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R$244</definedName>
    <definedName function="false" hidden="false" localSheetId="0" name="_xlnm.Print_Titles" vbProcedure="false">'1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3">
  <si>
    <t xml:space="preserve">Кредити, надані депозитними корпораціями (крім Національного банку України) у розрізі регіонів та секторів економіки</t>
  </si>
  <si>
    <t xml:space="preserve">(залишки коштів на кінець періоду, млн.грн.)</t>
  </si>
  <si>
    <t xml:space="preserve">Регіони</t>
  </si>
  <si>
    <t xml:space="preserve">Сектори резидентів (крім депозитних корпорацій)</t>
  </si>
  <si>
    <t xml:space="preserve">Депозитні корпорації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недержавні пенсійні фонди</t>
  </si>
  <si>
    <t xml:space="preserve">інші фінансові посередники та допоміжні фінансові організації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–#,##0;\–"/>
    <numFmt numFmtId="167" formatCode="&quot;за станом на кінець&quot;[$-FC22]&quot; mmmm yyyy року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3-Loans" xfId="20"/>
    <cellStyle name="Обычный_Депозити за регіонами" xfId="21"/>
    <cellStyle name="Обычный_Кредити за регіонами" xfId="22"/>
  </cellStyles>
  <dxfs count="1"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3" width="17.56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2.14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true" hidden="false" outlineLevel="0" max="14" min="14" style="2" width="8.28"/>
    <col collapsed="false" customWidth="true" hidden="false" outlineLevel="0" max="15" min="15" style="2" width="11.13"/>
    <col collapsed="false" customWidth="true" hidden="false" outlineLevel="0" max="16" min="16" style="2" width="12.7"/>
    <col collapsed="false" customWidth="true" hidden="false" outlineLevel="0" max="17" min="17" style="2" width="10.13"/>
    <col collapsed="false" customWidth="true" hidden="false" outlineLevel="0" max="18" min="18" style="2" width="11.56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4" t="s">
        <v>0</v>
      </c>
      <c r="B1" s="5"/>
      <c r="C1" s="6"/>
    </row>
    <row r="2" customFormat="false" ht="12.75" hidden="false" customHeight="false" outlineLevel="0" collapsed="false">
      <c r="A2" s="7" t="n">
        <v>40359</v>
      </c>
      <c r="B2" s="7"/>
      <c r="C2" s="7"/>
    </row>
    <row r="3" s="9" customFormat="true" ht="12.75" hidden="false" customHeight="true" outlineLevel="0" collapsed="false">
      <c r="A3" s="8" t="s">
        <v>1</v>
      </c>
      <c r="C3" s="10"/>
    </row>
    <row r="4" s="9" customFormat="true" ht="12.75" hidden="false" customHeight="true" outlineLevel="0" collapsed="false">
      <c r="A4" s="11" t="s">
        <v>2</v>
      </c>
      <c r="B4" s="11"/>
      <c r="C4" s="11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4</v>
      </c>
      <c r="R4" s="14" t="s">
        <v>5</v>
      </c>
    </row>
    <row r="5" s="17" customFormat="true" ht="12.75" hidden="false" customHeight="true" outlineLevel="0" collapsed="false">
      <c r="A5" s="11"/>
      <c r="B5" s="11"/>
      <c r="C5" s="11"/>
      <c r="D5" s="15" t="s">
        <v>6</v>
      </c>
      <c r="E5" s="16" t="s">
        <v>7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19" customFormat="true" ht="24" hidden="false" customHeight="true" outlineLevel="0" collapsed="false">
      <c r="A6" s="11"/>
      <c r="B6" s="11"/>
      <c r="C6" s="11"/>
      <c r="D6" s="15"/>
      <c r="E6" s="15" t="s">
        <v>8</v>
      </c>
      <c r="F6" s="15"/>
      <c r="G6" s="15"/>
      <c r="H6" s="15" t="s">
        <v>9</v>
      </c>
      <c r="I6" s="15"/>
      <c r="J6" s="15"/>
      <c r="K6" s="15" t="s">
        <v>10</v>
      </c>
      <c r="L6" s="15"/>
      <c r="M6" s="15"/>
      <c r="N6" s="18" t="s">
        <v>11</v>
      </c>
      <c r="O6" s="18"/>
      <c r="P6" s="18"/>
      <c r="Q6" s="13"/>
      <c r="R6" s="14"/>
    </row>
    <row r="7" s="19" customFormat="true" ht="84.75" hidden="false" customHeight="true" outlineLevel="0" collapsed="false">
      <c r="A7" s="11"/>
      <c r="B7" s="11"/>
      <c r="C7" s="11"/>
      <c r="D7" s="15"/>
      <c r="E7" s="15" t="s">
        <v>12</v>
      </c>
      <c r="F7" s="15" t="s">
        <v>13</v>
      </c>
      <c r="G7" s="15" t="s">
        <v>14</v>
      </c>
      <c r="H7" s="15" t="s">
        <v>12</v>
      </c>
      <c r="I7" s="15" t="s">
        <v>15</v>
      </c>
      <c r="J7" s="15" t="s">
        <v>16</v>
      </c>
      <c r="K7" s="15" t="s">
        <v>12</v>
      </c>
      <c r="L7" s="15" t="s">
        <v>17</v>
      </c>
      <c r="M7" s="15" t="s">
        <v>18</v>
      </c>
      <c r="N7" s="15" t="s">
        <v>12</v>
      </c>
      <c r="O7" s="15" t="s">
        <v>19</v>
      </c>
      <c r="P7" s="18" t="s">
        <v>20</v>
      </c>
      <c r="Q7" s="13"/>
      <c r="R7" s="14"/>
    </row>
    <row r="8" s="23" customFormat="true" ht="12" hidden="false" customHeight="false" outlineLevel="0" collapsed="false">
      <c r="A8" s="20" t="n">
        <v>1</v>
      </c>
      <c r="B8" s="20"/>
      <c r="C8" s="20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1</v>
      </c>
      <c r="B9" s="25"/>
      <c r="C9" s="26"/>
      <c r="D9" s="27" t="n">
        <v>703544.50632743</v>
      </c>
      <c r="E9" s="27" t="n">
        <v>12252.72118886</v>
      </c>
      <c r="F9" s="27" t="n">
        <v>778.93589094</v>
      </c>
      <c r="G9" s="27" t="n">
        <v>11473.78529792</v>
      </c>
      <c r="H9" s="27" t="n">
        <v>6689.7656588</v>
      </c>
      <c r="I9" s="27" t="n">
        <v>5464.90885087</v>
      </c>
      <c r="J9" s="27" t="n">
        <v>1224.85680793</v>
      </c>
      <c r="K9" s="27" t="n">
        <v>463277.02760224</v>
      </c>
      <c r="L9" s="27" t="n">
        <v>17987.34019484</v>
      </c>
      <c r="M9" s="27" t="n">
        <v>445289.6874074</v>
      </c>
      <c r="N9" s="27" t="n">
        <v>221324.99187753</v>
      </c>
      <c r="O9" s="27" t="n">
        <v>221265.20658048</v>
      </c>
      <c r="P9" s="27" t="n">
        <v>59.78529705</v>
      </c>
      <c r="Q9" s="27" t="n">
        <v>19563.09222432</v>
      </c>
      <c r="R9" s="27" t="n">
        <v>13326.52663584</v>
      </c>
    </row>
    <row r="10" s="28" customFormat="true" ht="12.75" hidden="true" customHeight="true" outlineLevel="1" collapsed="false">
      <c r="A10" s="29" t="s">
        <v>12</v>
      </c>
      <c r="B10" s="30" t="s">
        <v>22</v>
      </c>
      <c r="C10" s="31" t="s">
        <v>12</v>
      </c>
      <c r="D10" s="27" t="n">
        <v>362644.53578047</v>
      </c>
      <c r="E10" s="27" t="n">
        <v>9697.15495973</v>
      </c>
      <c r="F10" s="27" t="n">
        <v>690.98340782</v>
      </c>
      <c r="G10" s="27" t="n">
        <v>9006.17155191</v>
      </c>
      <c r="H10" s="27" t="n">
        <v>6689.7656588</v>
      </c>
      <c r="I10" s="27" t="n">
        <v>5464.90885087</v>
      </c>
      <c r="J10" s="27" t="n">
        <v>1224.85680793</v>
      </c>
      <c r="K10" s="27" t="n">
        <v>283157.68786329</v>
      </c>
      <c r="L10" s="27" t="n">
        <v>13596.47757367</v>
      </c>
      <c r="M10" s="27" t="n">
        <v>269561.21028962</v>
      </c>
      <c r="N10" s="27" t="n">
        <v>63099.92729865</v>
      </c>
      <c r="O10" s="27" t="n">
        <v>63079.22691657</v>
      </c>
      <c r="P10" s="27" t="n">
        <v>20.70038208</v>
      </c>
      <c r="Q10" s="27" t="n">
        <v>9142.43614498</v>
      </c>
      <c r="R10" s="27" t="n">
        <v>83.9563537</v>
      </c>
    </row>
    <row r="11" s="28" customFormat="true" ht="12.75" hidden="true" customHeight="true" outlineLevel="1" collapsed="false">
      <c r="A11" s="29"/>
      <c r="B11" s="30"/>
      <c r="C11" s="31" t="s">
        <v>23</v>
      </c>
      <c r="D11" s="27" t="n">
        <v>155547.65014931</v>
      </c>
      <c r="E11" s="27" t="n">
        <v>6200.03329943</v>
      </c>
      <c r="F11" s="27" t="n">
        <v>398.19778224</v>
      </c>
      <c r="G11" s="27" t="n">
        <v>5801.83551719</v>
      </c>
      <c r="H11" s="27" t="n">
        <v>461.29901848</v>
      </c>
      <c r="I11" s="27" t="n">
        <v>2.28024953</v>
      </c>
      <c r="J11" s="27" t="n">
        <v>459.01876895</v>
      </c>
      <c r="K11" s="27" t="n">
        <v>131352.39507904</v>
      </c>
      <c r="L11" s="27" t="n">
        <v>10960.91522608</v>
      </c>
      <c r="M11" s="27" t="n">
        <v>120391.47985296</v>
      </c>
      <c r="N11" s="27" t="n">
        <v>17533.92275236</v>
      </c>
      <c r="O11" s="27" t="n">
        <v>17528.10457358</v>
      </c>
      <c r="P11" s="27" t="n">
        <v>5.81817878</v>
      </c>
      <c r="Q11" s="27" t="n">
        <v>8967.53833166</v>
      </c>
      <c r="R11" s="27" t="n">
        <v>52.15460032</v>
      </c>
    </row>
    <row r="12" s="28" customFormat="true" ht="25.5" hidden="true" customHeight="true" outlineLevel="1" collapsed="false">
      <c r="A12" s="29"/>
      <c r="B12" s="30"/>
      <c r="C12" s="31" t="s">
        <v>24</v>
      </c>
      <c r="D12" s="27" t="n">
        <v>161147.2293143</v>
      </c>
      <c r="E12" s="27" t="n">
        <v>3254.98698685</v>
      </c>
      <c r="F12" s="27" t="n">
        <v>269.61459845</v>
      </c>
      <c r="G12" s="27" t="n">
        <v>2985.3723884</v>
      </c>
      <c r="H12" s="27" t="n">
        <v>6228.12713859</v>
      </c>
      <c r="I12" s="27" t="n">
        <v>5462.62860134</v>
      </c>
      <c r="J12" s="27" t="n">
        <v>765.49853725</v>
      </c>
      <c r="K12" s="27" t="n">
        <v>131069.72119195</v>
      </c>
      <c r="L12" s="27" t="n">
        <v>2595.97622955</v>
      </c>
      <c r="M12" s="27" t="n">
        <v>128473.7449624</v>
      </c>
      <c r="N12" s="27" t="n">
        <v>20594.39399691</v>
      </c>
      <c r="O12" s="27" t="n">
        <v>20585.93013447</v>
      </c>
      <c r="P12" s="27" t="n">
        <v>8.46386244</v>
      </c>
      <c r="Q12" s="27" t="n">
        <v>168.89781332</v>
      </c>
      <c r="R12" s="27" t="n">
        <v>19.28339518</v>
      </c>
    </row>
    <row r="13" s="28" customFormat="true" ht="25.5" hidden="true" customHeight="true" outlineLevel="1" collapsed="false">
      <c r="A13" s="29"/>
      <c r="B13" s="30"/>
      <c r="C13" s="31" t="s">
        <v>25</v>
      </c>
      <c r="D13" s="27" t="n">
        <v>45949.65631686</v>
      </c>
      <c r="E13" s="27" t="n">
        <v>242.13467345</v>
      </c>
      <c r="F13" s="27" t="n">
        <v>23.17102713</v>
      </c>
      <c r="G13" s="27" t="n">
        <v>218.96364632</v>
      </c>
      <c r="H13" s="27" t="n">
        <v>0.33950173</v>
      </c>
      <c r="I13" s="27" t="n">
        <v>0</v>
      </c>
      <c r="J13" s="27" t="n">
        <v>0.33950173</v>
      </c>
      <c r="K13" s="27" t="n">
        <v>20735.5715923</v>
      </c>
      <c r="L13" s="27" t="n">
        <v>39.58611804</v>
      </c>
      <c r="M13" s="27" t="n">
        <v>20695.98547426</v>
      </c>
      <c r="N13" s="27" t="n">
        <v>24971.61054938</v>
      </c>
      <c r="O13" s="27" t="n">
        <v>24965.19220852</v>
      </c>
      <c r="P13" s="27" t="n">
        <v>6.41834086</v>
      </c>
      <c r="Q13" s="27" t="n">
        <v>6</v>
      </c>
      <c r="R13" s="27" t="n">
        <v>12.5183582</v>
      </c>
    </row>
    <row r="14" s="28" customFormat="true" ht="12.75" hidden="true" customHeight="true" outlineLevel="1" collapsed="false">
      <c r="A14" s="29"/>
      <c r="B14" s="30" t="s">
        <v>26</v>
      </c>
      <c r="C14" s="31" t="s">
        <v>12</v>
      </c>
      <c r="D14" s="27" t="n">
        <v>340899.97054696</v>
      </c>
      <c r="E14" s="27" t="n">
        <v>2555.56622913</v>
      </c>
      <c r="F14" s="27" t="n">
        <v>87.95248312</v>
      </c>
      <c r="G14" s="27" t="n">
        <v>2467.61374601</v>
      </c>
      <c r="H14" s="27" t="n">
        <v>0</v>
      </c>
      <c r="I14" s="27" t="n">
        <v>0</v>
      </c>
      <c r="J14" s="27" t="n">
        <v>0</v>
      </c>
      <c r="K14" s="27" t="n">
        <v>180119.33973895</v>
      </c>
      <c r="L14" s="27" t="n">
        <v>4390.86262117</v>
      </c>
      <c r="M14" s="27" t="n">
        <v>175728.47711778</v>
      </c>
      <c r="N14" s="27" t="n">
        <v>158225.06457888</v>
      </c>
      <c r="O14" s="27" t="n">
        <v>158185.97966391</v>
      </c>
      <c r="P14" s="27" t="n">
        <v>39.08491497</v>
      </c>
      <c r="Q14" s="27" t="n">
        <v>10420.65607934</v>
      </c>
      <c r="R14" s="27" t="n">
        <v>13242.57028214</v>
      </c>
    </row>
    <row r="15" s="28" customFormat="true" ht="12.75" hidden="true" customHeight="true" outlineLevel="1" collapsed="false">
      <c r="A15" s="29"/>
      <c r="B15" s="30"/>
      <c r="C15" s="31" t="s">
        <v>23</v>
      </c>
      <c r="D15" s="27" t="n">
        <v>62906.82846066</v>
      </c>
      <c r="E15" s="27" t="n">
        <v>639.96260677</v>
      </c>
      <c r="F15" s="27" t="n">
        <v>79.55526571</v>
      </c>
      <c r="G15" s="27" t="n">
        <v>560.40734106</v>
      </c>
      <c r="H15" s="27" t="n">
        <v>0</v>
      </c>
      <c r="I15" s="27" t="n">
        <v>0</v>
      </c>
      <c r="J15" s="27" t="n">
        <v>0</v>
      </c>
      <c r="K15" s="27" t="n">
        <v>57085.61756307</v>
      </c>
      <c r="L15" s="27" t="n">
        <v>2338.98941714</v>
      </c>
      <c r="M15" s="27" t="n">
        <v>54746.62814593</v>
      </c>
      <c r="N15" s="27" t="n">
        <v>5181.24829082</v>
      </c>
      <c r="O15" s="27" t="n">
        <v>5181.24829082</v>
      </c>
      <c r="P15" s="27" t="n">
        <v>0</v>
      </c>
      <c r="Q15" s="27" t="n">
        <v>9457.68898737</v>
      </c>
      <c r="R15" s="27" t="n">
        <v>9671.80056954</v>
      </c>
    </row>
    <row r="16" s="28" customFormat="true" ht="25.5" hidden="true" customHeight="true" outlineLevel="1" collapsed="false">
      <c r="A16" s="29"/>
      <c r="B16" s="30"/>
      <c r="C16" s="31" t="s">
        <v>24</v>
      </c>
      <c r="D16" s="27" t="n">
        <v>107894.12599107</v>
      </c>
      <c r="E16" s="27" t="n">
        <v>902.83741364</v>
      </c>
      <c r="F16" s="27" t="n">
        <v>0.31338763</v>
      </c>
      <c r="G16" s="27" t="n">
        <v>902.52402601</v>
      </c>
      <c r="H16" s="27" t="n">
        <v>0</v>
      </c>
      <c r="I16" s="27" t="n">
        <v>0</v>
      </c>
      <c r="J16" s="27" t="n">
        <v>0</v>
      </c>
      <c r="K16" s="27" t="n">
        <v>83423.66587596</v>
      </c>
      <c r="L16" s="27" t="n">
        <v>1669.86056716</v>
      </c>
      <c r="M16" s="27" t="n">
        <v>81753.8053088</v>
      </c>
      <c r="N16" s="27" t="n">
        <v>23567.62270147</v>
      </c>
      <c r="O16" s="27" t="n">
        <v>23556.40030539</v>
      </c>
      <c r="P16" s="27" t="n">
        <v>11.22239608</v>
      </c>
      <c r="Q16" s="27" t="n">
        <v>590.25183421</v>
      </c>
      <c r="R16" s="27" t="n">
        <v>2866.34603308</v>
      </c>
    </row>
    <row r="17" s="28" customFormat="true" ht="25.5" hidden="true" customHeight="true" outlineLevel="1" collapsed="false">
      <c r="A17" s="29"/>
      <c r="B17" s="30"/>
      <c r="C17" s="31" t="s">
        <v>25</v>
      </c>
      <c r="D17" s="27" t="n">
        <v>170099.01609523</v>
      </c>
      <c r="E17" s="27" t="n">
        <v>1012.76620872</v>
      </c>
      <c r="F17" s="27" t="n">
        <v>8.08382978</v>
      </c>
      <c r="G17" s="27" t="n">
        <v>1004.68237894</v>
      </c>
      <c r="H17" s="27" t="n">
        <v>0</v>
      </c>
      <c r="I17" s="27" t="n">
        <v>0</v>
      </c>
      <c r="J17" s="27" t="n">
        <v>0</v>
      </c>
      <c r="K17" s="27" t="n">
        <v>39610.05629992</v>
      </c>
      <c r="L17" s="27" t="n">
        <v>382.01263687</v>
      </c>
      <c r="M17" s="27" t="n">
        <v>39228.04366305</v>
      </c>
      <c r="N17" s="27" t="n">
        <v>129476.19358659</v>
      </c>
      <c r="O17" s="27" t="n">
        <v>129448.3310677</v>
      </c>
      <c r="P17" s="27" t="n">
        <v>27.86251889</v>
      </c>
      <c r="Q17" s="27" t="n">
        <v>372.71525776</v>
      </c>
      <c r="R17" s="27" t="n">
        <v>704.42367952</v>
      </c>
    </row>
    <row r="18" s="28" customFormat="true" ht="24" hidden="false" customHeight="true" outlineLevel="0" collapsed="false">
      <c r="A18" s="32" t="s">
        <v>27</v>
      </c>
      <c r="B18" s="32"/>
      <c r="C18" s="32"/>
      <c r="D18" s="27" t="n">
        <v>13670.29825146</v>
      </c>
      <c r="E18" s="27" t="n">
        <v>19.47123806</v>
      </c>
      <c r="F18" s="27" t="n">
        <v>0.89130999</v>
      </c>
      <c r="G18" s="27" t="n">
        <v>18.57992807</v>
      </c>
      <c r="H18" s="27" t="n">
        <v>0</v>
      </c>
      <c r="I18" s="27" t="n">
        <v>0</v>
      </c>
      <c r="J18" s="27" t="n">
        <v>0</v>
      </c>
      <c r="K18" s="27" t="n">
        <v>5587.72969338</v>
      </c>
      <c r="L18" s="27" t="n">
        <v>79.50996478</v>
      </c>
      <c r="M18" s="27" t="n">
        <v>5508.2197286</v>
      </c>
      <c r="N18" s="27" t="n">
        <v>8063.09732002</v>
      </c>
      <c r="O18" s="27" t="n">
        <v>8063.0973147</v>
      </c>
      <c r="P18" s="27" t="n">
        <v>5.32E-006</v>
      </c>
      <c r="Q18" s="27" t="n">
        <v>8.99999979</v>
      </c>
      <c r="R18" s="27" t="n">
        <v>5.57463202</v>
      </c>
    </row>
    <row r="19" s="28" customFormat="true" ht="24" hidden="true" customHeight="true" outlineLevel="1" collapsed="false">
      <c r="A19" s="29" t="s">
        <v>12</v>
      </c>
      <c r="B19" s="30" t="s">
        <v>22</v>
      </c>
      <c r="C19" s="31" t="s">
        <v>12</v>
      </c>
      <c r="D19" s="27" t="n">
        <v>5283.92565022</v>
      </c>
      <c r="E19" s="27" t="n">
        <v>19.47123806</v>
      </c>
      <c r="F19" s="27" t="n">
        <v>0.89130999</v>
      </c>
      <c r="G19" s="27" t="n">
        <v>18.57992807</v>
      </c>
      <c r="H19" s="27" t="n">
        <v>0</v>
      </c>
      <c r="I19" s="27" t="n">
        <v>0</v>
      </c>
      <c r="J19" s="27" t="n">
        <v>0</v>
      </c>
      <c r="K19" s="27" t="n">
        <v>3114.66969472</v>
      </c>
      <c r="L19" s="27" t="n">
        <v>59.75776941</v>
      </c>
      <c r="M19" s="27" t="n">
        <v>3054.91192531</v>
      </c>
      <c r="N19" s="27" t="n">
        <v>2149.78471744</v>
      </c>
      <c r="O19" s="27" t="n">
        <v>2149.78471212</v>
      </c>
      <c r="P19" s="27" t="n">
        <v>5.32E-006</v>
      </c>
      <c r="Q19" s="27" t="n">
        <v>8.99999979</v>
      </c>
      <c r="R19" s="27" t="n">
        <v>3.31469083</v>
      </c>
    </row>
    <row r="20" s="28" customFormat="true" ht="12.75" hidden="true" customHeight="true" outlineLevel="1" collapsed="false">
      <c r="A20" s="29"/>
      <c r="B20" s="30"/>
      <c r="C20" s="31" t="s">
        <v>23</v>
      </c>
      <c r="D20" s="27" t="n">
        <v>1832.22369684</v>
      </c>
      <c r="E20" s="27" t="n">
        <v>18.53545143</v>
      </c>
      <c r="F20" s="27" t="n">
        <v>0.06463366</v>
      </c>
      <c r="G20" s="27" t="n">
        <v>18.47081777</v>
      </c>
      <c r="H20" s="27" t="n">
        <v>0</v>
      </c>
      <c r="I20" s="27" t="n">
        <v>0</v>
      </c>
      <c r="J20" s="27" t="n">
        <v>0</v>
      </c>
      <c r="K20" s="27" t="n">
        <v>1254.60204589</v>
      </c>
      <c r="L20" s="27" t="n">
        <v>50.08218007</v>
      </c>
      <c r="M20" s="27" t="n">
        <v>1204.51986582</v>
      </c>
      <c r="N20" s="27" t="n">
        <v>559.08619952</v>
      </c>
      <c r="O20" s="27" t="n">
        <v>559.0861942</v>
      </c>
      <c r="P20" s="27" t="n">
        <v>5.32E-006</v>
      </c>
      <c r="Q20" s="27" t="n">
        <v>8.99999979</v>
      </c>
      <c r="R20" s="27" t="n">
        <v>0.00080223</v>
      </c>
    </row>
    <row r="21" s="28" customFormat="true" ht="25.5" hidden="true" customHeight="true" outlineLevel="1" collapsed="false">
      <c r="A21" s="29"/>
      <c r="B21" s="30"/>
      <c r="C21" s="31" t="s">
        <v>24</v>
      </c>
      <c r="D21" s="27" t="n">
        <v>2265.8444721</v>
      </c>
      <c r="E21" s="27" t="n">
        <v>0.93578663</v>
      </c>
      <c r="F21" s="27" t="n">
        <v>0.82667633</v>
      </c>
      <c r="G21" s="27" t="n">
        <v>0.1091103</v>
      </c>
      <c r="H21" s="27" t="n">
        <v>0</v>
      </c>
      <c r="I21" s="27" t="n">
        <v>0</v>
      </c>
      <c r="J21" s="27" t="n">
        <v>0</v>
      </c>
      <c r="K21" s="27" t="n">
        <v>1660.29686489</v>
      </c>
      <c r="L21" s="27" t="n">
        <v>9.6541269</v>
      </c>
      <c r="M21" s="27" t="n">
        <v>1650.64273799</v>
      </c>
      <c r="N21" s="27" t="n">
        <v>604.61182058</v>
      </c>
      <c r="O21" s="27" t="n">
        <v>604.61182058</v>
      </c>
      <c r="P21" s="27" t="n">
        <v>0</v>
      </c>
      <c r="Q21" s="27" t="n">
        <v>0</v>
      </c>
      <c r="R21" s="27" t="n">
        <v>1.20224234</v>
      </c>
    </row>
    <row r="22" s="28" customFormat="true" ht="25.5" hidden="true" customHeight="true" outlineLevel="1" collapsed="false">
      <c r="A22" s="29"/>
      <c r="B22" s="30"/>
      <c r="C22" s="31" t="s">
        <v>25</v>
      </c>
      <c r="D22" s="27" t="n">
        <v>1185.85748128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199.77078394</v>
      </c>
      <c r="L22" s="27" t="n">
        <v>0.02146244</v>
      </c>
      <c r="M22" s="27" t="n">
        <v>199.7493215</v>
      </c>
      <c r="N22" s="27" t="n">
        <v>986.08669734</v>
      </c>
      <c r="O22" s="27" t="n">
        <v>986.08669734</v>
      </c>
      <c r="P22" s="27" t="n">
        <v>0</v>
      </c>
      <c r="Q22" s="27" t="n">
        <v>0</v>
      </c>
      <c r="R22" s="27" t="n">
        <v>2.11164626</v>
      </c>
    </row>
    <row r="23" s="28" customFormat="true" ht="25.5" hidden="true" customHeight="true" outlineLevel="1" collapsed="false">
      <c r="A23" s="29"/>
      <c r="B23" s="30" t="s">
        <v>26</v>
      </c>
      <c r="C23" s="31" t="s">
        <v>12</v>
      </c>
      <c r="D23" s="27" t="n">
        <v>8386.37260124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2473.05999866</v>
      </c>
      <c r="L23" s="27" t="n">
        <v>19.75219537</v>
      </c>
      <c r="M23" s="27" t="n">
        <v>2453.30780329</v>
      </c>
      <c r="N23" s="27" t="n">
        <v>5913.31260258</v>
      </c>
      <c r="O23" s="27" t="n">
        <v>5913.31260258</v>
      </c>
      <c r="P23" s="27" t="n">
        <v>0</v>
      </c>
      <c r="Q23" s="27" t="n">
        <v>0</v>
      </c>
      <c r="R23" s="27" t="n">
        <v>2.25994119</v>
      </c>
    </row>
    <row r="24" s="28" customFormat="true" ht="12.75" hidden="true" customHeight="true" outlineLevel="1" collapsed="false">
      <c r="A24" s="29"/>
      <c r="B24" s="30"/>
      <c r="C24" s="31" t="s">
        <v>23</v>
      </c>
      <c r="D24" s="27" t="n">
        <v>488.48401912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378.2105329</v>
      </c>
      <c r="L24" s="27" t="n">
        <v>1.89133769</v>
      </c>
      <c r="M24" s="27" t="n">
        <v>376.31919521</v>
      </c>
      <c r="N24" s="27" t="n">
        <v>110.27348622</v>
      </c>
      <c r="O24" s="27" t="n">
        <v>110.27348622</v>
      </c>
      <c r="P24" s="27" t="n">
        <v>0</v>
      </c>
      <c r="Q24" s="27" t="n">
        <v>0</v>
      </c>
      <c r="R24" s="27" t="n">
        <v>0.00062608</v>
      </c>
    </row>
    <row r="25" s="28" customFormat="true" ht="25.5" hidden="true" customHeight="true" outlineLevel="1" collapsed="false">
      <c r="A25" s="29"/>
      <c r="B25" s="30"/>
      <c r="C25" s="31" t="s">
        <v>24</v>
      </c>
      <c r="D25" s="27" t="n">
        <v>2448.26713792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1731.2459452</v>
      </c>
      <c r="L25" s="27" t="n">
        <v>17.83042126</v>
      </c>
      <c r="M25" s="27" t="n">
        <v>1713.41552394</v>
      </c>
      <c r="N25" s="27" t="n">
        <v>717.02119272</v>
      </c>
      <c r="O25" s="27" t="n">
        <v>717.02119272</v>
      </c>
      <c r="P25" s="27" t="n">
        <v>0</v>
      </c>
      <c r="Q25" s="27" t="n">
        <v>0</v>
      </c>
      <c r="R25" s="27" t="n">
        <v>0.17532895</v>
      </c>
    </row>
    <row r="26" s="28" customFormat="true" ht="25.5" hidden="true" customHeight="true" outlineLevel="1" collapsed="false">
      <c r="A26" s="29"/>
      <c r="B26" s="30"/>
      <c r="C26" s="31" t="s">
        <v>25</v>
      </c>
      <c r="D26" s="27" t="n">
        <v>5449.6214442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363.60352056</v>
      </c>
      <c r="L26" s="27" t="n">
        <v>0.03043642</v>
      </c>
      <c r="M26" s="27" t="n">
        <v>363.57308414</v>
      </c>
      <c r="N26" s="27" t="n">
        <v>5086.01792364</v>
      </c>
      <c r="O26" s="27" t="n">
        <v>5086.01792364</v>
      </c>
      <c r="P26" s="27" t="n">
        <v>0</v>
      </c>
      <c r="Q26" s="27" t="n">
        <v>0</v>
      </c>
      <c r="R26" s="27" t="n">
        <v>2.08398616</v>
      </c>
    </row>
    <row r="27" s="34" customFormat="true" ht="12.75" hidden="false" customHeight="false" outlineLevel="0" collapsed="false">
      <c r="A27" s="33" t="s">
        <v>28</v>
      </c>
      <c r="C27" s="35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34" customFormat="true" ht="12.75" hidden="false" customHeight="false" outlineLevel="0" collapsed="false">
      <c r="A28" s="36" t="s">
        <v>29</v>
      </c>
      <c r="C28" s="35"/>
      <c r="D28" s="27" t="n">
        <v>6783.31309894</v>
      </c>
      <c r="E28" s="27" t="n">
        <v>6.52876695</v>
      </c>
      <c r="F28" s="27" t="n">
        <v>0</v>
      </c>
      <c r="G28" s="27" t="n">
        <v>6.52876695</v>
      </c>
      <c r="H28" s="27" t="n">
        <v>5E-007</v>
      </c>
      <c r="I28" s="27" t="n">
        <v>0</v>
      </c>
      <c r="J28" s="27" t="n">
        <v>5E-007</v>
      </c>
      <c r="K28" s="27" t="n">
        <v>2617.84516519</v>
      </c>
      <c r="L28" s="27" t="n">
        <v>22.35403179</v>
      </c>
      <c r="M28" s="27" t="n">
        <v>2595.4911334</v>
      </c>
      <c r="N28" s="27" t="n">
        <v>4158.9391663</v>
      </c>
      <c r="O28" s="27" t="n">
        <v>4158.9391663</v>
      </c>
      <c r="P28" s="27" t="n">
        <v>0</v>
      </c>
      <c r="Q28" s="27" t="n">
        <v>0</v>
      </c>
      <c r="R28" s="27" t="n">
        <v>0.00366792</v>
      </c>
    </row>
    <row r="29" s="34" customFormat="true" ht="12.75" hidden="true" customHeight="true" outlineLevel="1" collapsed="false">
      <c r="A29" s="29" t="s">
        <v>12</v>
      </c>
      <c r="B29" s="30" t="s">
        <v>22</v>
      </c>
      <c r="C29" s="31" t="s">
        <v>12</v>
      </c>
      <c r="D29" s="27" t="n">
        <v>2742.0374875</v>
      </c>
      <c r="E29" s="27" t="n">
        <v>2.06012367</v>
      </c>
      <c r="F29" s="27" t="n">
        <v>0</v>
      </c>
      <c r="G29" s="27" t="n">
        <v>2.06012367</v>
      </c>
      <c r="H29" s="27" t="n">
        <v>5E-007</v>
      </c>
      <c r="I29" s="27" t="n">
        <v>0</v>
      </c>
      <c r="J29" s="27" t="n">
        <v>5E-007</v>
      </c>
      <c r="K29" s="27" t="n">
        <v>1537.91479819</v>
      </c>
      <c r="L29" s="27" t="n">
        <v>20.27904673</v>
      </c>
      <c r="M29" s="27" t="n">
        <v>1517.63575146</v>
      </c>
      <c r="N29" s="27" t="n">
        <v>1202.06256514</v>
      </c>
      <c r="O29" s="27" t="n">
        <v>1202.06256514</v>
      </c>
      <c r="P29" s="27" t="n">
        <v>0</v>
      </c>
      <c r="Q29" s="27" t="n">
        <v>0</v>
      </c>
      <c r="R29" s="27" t="n">
        <v>0.00027671</v>
      </c>
    </row>
    <row r="30" s="34" customFormat="true" ht="12.75" hidden="true" customHeight="true" outlineLevel="1" collapsed="false">
      <c r="A30" s="29"/>
      <c r="B30" s="30"/>
      <c r="C30" s="31" t="s">
        <v>23</v>
      </c>
      <c r="D30" s="27" t="n">
        <v>778.205372</v>
      </c>
      <c r="E30" s="27" t="n">
        <v>0.92410598</v>
      </c>
      <c r="F30" s="27" t="n">
        <v>0</v>
      </c>
      <c r="G30" s="27" t="n">
        <v>0.92410598</v>
      </c>
      <c r="H30" s="27" t="n">
        <v>5E-007</v>
      </c>
      <c r="I30" s="27" t="n">
        <v>0</v>
      </c>
      <c r="J30" s="27" t="n">
        <v>5E-007</v>
      </c>
      <c r="K30" s="27" t="n">
        <v>489.07814851</v>
      </c>
      <c r="L30" s="27" t="n">
        <v>17.61358728</v>
      </c>
      <c r="M30" s="27" t="n">
        <v>471.46456123</v>
      </c>
      <c r="N30" s="27" t="n">
        <v>288.20311701</v>
      </c>
      <c r="O30" s="27" t="n">
        <v>288.20311701</v>
      </c>
      <c r="P30" s="27" t="n">
        <v>0</v>
      </c>
      <c r="Q30" s="27" t="n">
        <v>0</v>
      </c>
      <c r="R30" s="27" t="n">
        <v>0.00027671</v>
      </c>
    </row>
    <row r="31" s="34" customFormat="true" ht="12.75" hidden="true" customHeight="true" outlineLevel="1" collapsed="false">
      <c r="A31" s="29"/>
      <c r="B31" s="30"/>
      <c r="C31" s="31" t="s">
        <v>24</v>
      </c>
      <c r="D31" s="27" t="n">
        <v>1165.44871037</v>
      </c>
      <c r="E31" s="27" t="n">
        <v>0.00546862</v>
      </c>
      <c r="F31" s="27" t="n">
        <v>0</v>
      </c>
      <c r="G31" s="27" t="n">
        <v>0.00546862</v>
      </c>
      <c r="H31" s="27" t="n">
        <v>0</v>
      </c>
      <c r="I31" s="27" t="n">
        <v>0</v>
      </c>
      <c r="J31" s="27" t="n">
        <v>0</v>
      </c>
      <c r="K31" s="27" t="n">
        <v>800.76850926</v>
      </c>
      <c r="L31" s="27" t="n">
        <v>2.59150048</v>
      </c>
      <c r="M31" s="27" t="n">
        <v>798.17700878</v>
      </c>
      <c r="N31" s="27" t="n">
        <v>364.67473249</v>
      </c>
      <c r="O31" s="27" t="n">
        <v>364.67473249</v>
      </c>
      <c r="P31" s="27" t="n">
        <v>0</v>
      </c>
      <c r="Q31" s="27" t="n">
        <v>0</v>
      </c>
      <c r="R31" s="27" t="n">
        <v>0</v>
      </c>
    </row>
    <row r="32" s="34" customFormat="true" ht="25.5" hidden="true" customHeight="true" outlineLevel="1" collapsed="false">
      <c r="A32" s="29"/>
      <c r="B32" s="30"/>
      <c r="C32" s="31" t="s">
        <v>25</v>
      </c>
      <c r="D32" s="27" t="n">
        <v>798.38340513</v>
      </c>
      <c r="E32" s="27" t="n">
        <v>1.13054907</v>
      </c>
      <c r="F32" s="27" t="n">
        <v>0</v>
      </c>
      <c r="G32" s="27" t="n">
        <v>1.13054907</v>
      </c>
      <c r="H32" s="27" t="n">
        <v>0</v>
      </c>
      <c r="I32" s="27" t="n">
        <v>0</v>
      </c>
      <c r="J32" s="27" t="n">
        <v>0</v>
      </c>
      <c r="K32" s="27" t="n">
        <v>248.06814042</v>
      </c>
      <c r="L32" s="27" t="n">
        <v>0.07395897</v>
      </c>
      <c r="M32" s="27" t="n">
        <v>247.99418145</v>
      </c>
      <c r="N32" s="27" t="n">
        <v>549.18471564</v>
      </c>
      <c r="O32" s="27" t="n">
        <v>549.18471564</v>
      </c>
      <c r="P32" s="27" t="n">
        <v>0</v>
      </c>
      <c r="Q32" s="27" t="n">
        <v>0</v>
      </c>
      <c r="R32" s="27" t="n">
        <v>0</v>
      </c>
    </row>
    <row r="33" s="34" customFormat="true" ht="25.5" hidden="true" customHeight="true" outlineLevel="1" collapsed="false">
      <c r="A33" s="29"/>
      <c r="B33" s="30" t="s">
        <v>26</v>
      </c>
      <c r="C33" s="31" t="s">
        <v>12</v>
      </c>
      <c r="D33" s="27" t="n">
        <v>4041.27561144</v>
      </c>
      <c r="E33" s="27" t="n">
        <v>4.46864328</v>
      </c>
      <c r="F33" s="27" t="n">
        <v>0</v>
      </c>
      <c r="G33" s="27" t="n">
        <v>4.46864328</v>
      </c>
      <c r="H33" s="27" t="n">
        <v>0</v>
      </c>
      <c r="I33" s="27" t="n">
        <v>0</v>
      </c>
      <c r="J33" s="27" t="n">
        <v>0</v>
      </c>
      <c r="K33" s="27" t="n">
        <v>1079.930367</v>
      </c>
      <c r="L33" s="27" t="n">
        <v>2.07498506</v>
      </c>
      <c r="M33" s="27" t="n">
        <v>1077.85538194</v>
      </c>
      <c r="N33" s="27" t="n">
        <v>2956.87660116</v>
      </c>
      <c r="O33" s="27" t="n">
        <v>2956.87660116</v>
      </c>
      <c r="P33" s="27" t="n">
        <v>0</v>
      </c>
      <c r="Q33" s="27" t="n">
        <v>0</v>
      </c>
      <c r="R33" s="27" t="n">
        <v>0.00339121</v>
      </c>
    </row>
    <row r="34" s="34" customFormat="true" ht="12.75" hidden="true" customHeight="true" outlineLevel="1" collapsed="false">
      <c r="A34" s="29"/>
      <c r="B34" s="30"/>
      <c r="C34" s="31" t="s">
        <v>23</v>
      </c>
      <c r="D34" s="27" t="n">
        <v>146.21648017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55.64865289</v>
      </c>
      <c r="L34" s="27" t="n">
        <v>2.07498506</v>
      </c>
      <c r="M34" s="27" t="n">
        <v>53.57366783</v>
      </c>
      <c r="N34" s="27" t="n">
        <v>90.56782728</v>
      </c>
      <c r="O34" s="27" t="n">
        <v>90.56782728</v>
      </c>
      <c r="P34" s="27" t="n">
        <v>0</v>
      </c>
      <c r="Q34" s="27" t="n">
        <v>0</v>
      </c>
      <c r="R34" s="27" t="n">
        <v>0.00339121</v>
      </c>
    </row>
    <row r="35" s="34" customFormat="true" ht="25.5" hidden="true" customHeight="true" outlineLevel="1" collapsed="false">
      <c r="A35" s="29"/>
      <c r="B35" s="30"/>
      <c r="C35" s="31" t="s">
        <v>24</v>
      </c>
      <c r="D35" s="27" t="n">
        <v>1023.02480862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609.13970808</v>
      </c>
      <c r="L35" s="27" t="n">
        <v>0</v>
      </c>
      <c r="M35" s="27" t="n">
        <v>609.13970808</v>
      </c>
      <c r="N35" s="27" t="n">
        <v>413.88510054</v>
      </c>
      <c r="O35" s="27" t="n">
        <v>413.88510054</v>
      </c>
      <c r="P35" s="27" t="n">
        <v>0</v>
      </c>
      <c r="Q35" s="27" t="n">
        <v>0</v>
      </c>
      <c r="R35" s="27" t="n">
        <v>0</v>
      </c>
    </row>
    <row r="36" s="34" customFormat="true" ht="25.5" hidden="true" customHeight="true" outlineLevel="1" collapsed="false">
      <c r="A36" s="29"/>
      <c r="B36" s="30"/>
      <c r="C36" s="31" t="s">
        <v>25</v>
      </c>
      <c r="D36" s="27" t="n">
        <v>2872.03432265</v>
      </c>
      <c r="E36" s="27" t="n">
        <v>4.46864328</v>
      </c>
      <c r="F36" s="27" t="n">
        <v>0</v>
      </c>
      <c r="G36" s="27" t="n">
        <v>4.46864328</v>
      </c>
      <c r="H36" s="27" t="n">
        <v>0</v>
      </c>
      <c r="I36" s="27" t="n">
        <v>0</v>
      </c>
      <c r="J36" s="27" t="n">
        <v>0</v>
      </c>
      <c r="K36" s="27" t="n">
        <v>415.14200603</v>
      </c>
      <c r="L36" s="27" t="n">
        <v>0</v>
      </c>
      <c r="M36" s="27" t="n">
        <v>415.14200603</v>
      </c>
      <c r="N36" s="27" t="n">
        <v>2452.42367334</v>
      </c>
      <c r="O36" s="27" t="n">
        <v>2452.42367334</v>
      </c>
      <c r="P36" s="27" t="n">
        <v>0</v>
      </c>
      <c r="Q36" s="27" t="n">
        <v>0</v>
      </c>
      <c r="R36" s="27" t="n">
        <v>0</v>
      </c>
    </row>
    <row r="37" s="34" customFormat="true" ht="12.75" hidden="false" customHeight="false" outlineLevel="0" collapsed="false">
      <c r="A37" s="36" t="s">
        <v>30</v>
      </c>
      <c r="C37" s="35"/>
      <c r="D37" s="27" t="n">
        <v>8444.43042673</v>
      </c>
      <c r="E37" s="27" t="n">
        <v>28.25487005</v>
      </c>
      <c r="F37" s="27" t="n">
        <v>0</v>
      </c>
      <c r="G37" s="27" t="n">
        <v>28.25487005</v>
      </c>
      <c r="H37" s="27" t="n">
        <v>0.81342314</v>
      </c>
      <c r="I37" s="27" t="n">
        <v>0</v>
      </c>
      <c r="J37" s="27" t="n">
        <v>0.81342314</v>
      </c>
      <c r="K37" s="27" t="n">
        <v>4914.52018669</v>
      </c>
      <c r="L37" s="27" t="n">
        <v>18.5804999</v>
      </c>
      <c r="M37" s="27" t="n">
        <v>4895.93968679</v>
      </c>
      <c r="N37" s="27" t="n">
        <v>3500.84194685</v>
      </c>
      <c r="O37" s="27" t="n">
        <v>3500.84194685</v>
      </c>
      <c r="P37" s="27" t="n">
        <v>0</v>
      </c>
      <c r="Q37" s="27" t="n">
        <v>0</v>
      </c>
      <c r="R37" s="27" t="n">
        <v>0.67309849</v>
      </c>
    </row>
    <row r="38" s="34" customFormat="true" ht="12.75" hidden="true" customHeight="true" outlineLevel="1" collapsed="false">
      <c r="A38" s="29" t="s">
        <v>12</v>
      </c>
      <c r="B38" s="30" t="s">
        <v>22</v>
      </c>
      <c r="C38" s="31" t="s">
        <v>12</v>
      </c>
      <c r="D38" s="27" t="n">
        <v>2857.25179231</v>
      </c>
      <c r="E38" s="27" t="n">
        <v>28.25487005</v>
      </c>
      <c r="F38" s="27" t="n">
        <v>0</v>
      </c>
      <c r="G38" s="27" t="n">
        <v>28.25487005</v>
      </c>
      <c r="H38" s="27" t="n">
        <v>0.81342314</v>
      </c>
      <c r="I38" s="27" t="n">
        <v>0</v>
      </c>
      <c r="J38" s="27" t="n">
        <v>0.81342314</v>
      </c>
      <c r="K38" s="27" t="n">
        <v>1876.20586498</v>
      </c>
      <c r="L38" s="27" t="n">
        <v>18.47700679</v>
      </c>
      <c r="M38" s="27" t="n">
        <v>1857.72885819</v>
      </c>
      <c r="N38" s="27" t="n">
        <v>951.97763414</v>
      </c>
      <c r="O38" s="27" t="n">
        <v>951.97763414</v>
      </c>
      <c r="P38" s="27" t="n">
        <v>0</v>
      </c>
      <c r="Q38" s="27" t="n">
        <v>0</v>
      </c>
      <c r="R38" s="27" t="n">
        <v>0.10776855</v>
      </c>
    </row>
    <row r="39" s="34" customFormat="true" ht="12.75" hidden="true" customHeight="true" outlineLevel="1" collapsed="false">
      <c r="A39" s="29"/>
      <c r="B39" s="30"/>
      <c r="C39" s="31" t="s">
        <v>23</v>
      </c>
      <c r="D39" s="27" t="n">
        <v>1026.90100031</v>
      </c>
      <c r="E39" s="27" t="n">
        <v>23.44662467</v>
      </c>
      <c r="F39" s="27" t="n">
        <v>0</v>
      </c>
      <c r="G39" s="27" t="n">
        <v>23.44662467</v>
      </c>
      <c r="H39" s="27" t="n">
        <v>0</v>
      </c>
      <c r="I39" s="27" t="n">
        <v>0</v>
      </c>
      <c r="J39" s="27" t="n">
        <v>0</v>
      </c>
      <c r="K39" s="27" t="n">
        <v>699.08128928</v>
      </c>
      <c r="L39" s="27" t="n">
        <v>10.40745671</v>
      </c>
      <c r="M39" s="27" t="n">
        <v>688.67383257</v>
      </c>
      <c r="N39" s="27" t="n">
        <v>304.37308636</v>
      </c>
      <c r="O39" s="27" t="n">
        <v>304.37308636</v>
      </c>
      <c r="P39" s="27" t="n">
        <v>0</v>
      </c>
      <c r="Q39" s="27" t="n">
        <v>0</v>
      </c>
      <c r="R39" s="27" t="n">
        <v>0.01331464</v>
      </c>
    </row>
    <row r="40" s="34" customFormat="true" ht="25.5" hidden="true" customHeight="true" outlineLevel="1" collapsed="false">
      <c r="A40" s="29"/>
      <c r="B40" s="30"/>
      <c r="C40" s="31" t="s">
        <v>24</v>
      </c>
      <c r="D40" s="27" t="n">
        <v>1194.98203458</v>
      </c>
      <c r="E40" s="27" t="n">
        <v>4.32422904</v>
      </c>
      <c r="F40" s="27" t="n">
        <v>0</v>
      </c>
      <c r="G40" s="27" t="n">
        <v>4.32422904</v>
      </c>
      <c r="H40" s="27" t="n">
        <v>0.81342314</v>
      </c>
      <c r="I40" s="27" t="n">
        <v>0</v>
      </c>
      <c r="J40" s="27" t="n">
        <v>0.81342314</v>
      </c>
      <c r="K40" s="27" t="n">
        <v>895.93491511</v>
      </c>
      <c r="L40" s="27" t="n">
        <v>3.39405008</v>
      </c>
      <c r="M40" s="27" t="n">
        <v>892.54086503</v>
      </c>
      <c r="N40" s="27" t="n">
        <v>293.90946729</v>
      </c>
      <c r="O40" s="27" t="n">
        <v>293.90946729</v>
      </c>
      <c r="P40" s="27" t="n">
        <v>0</v>
      </c>
      <c r="Q40" s="27" t="n">
        <v>0</v>
      </c>
      <c r="R40" s="27" t="n">
        <v>0.05734894</v>
      </c>
    </row>
    <row r="41" s="34" customFormat="true" ht="25.5" hidden="true" customHeight="true" outlineLevel="1" collapsed="false">
      <c r="A41" s="29"/>
      <c r="B41" s="30"/>
      <c r="C41" s="31" t="s">
        <v>25</v>
      </c>
      <c r="D41" s="27" t="n">
        <v>635.36875742</v>
      </c>
      <c r="E41" s="27" t="n">
        <v>0.48401634</v>
      </c>
      <c r="F41" s="27" t="n">
        <v>0</v>
      </c>
      <c r="G41" s="27" t="n">
        <v>0.48401634</v>
      </c>
      <c r="H41" s="27" t="n">
        <v>0</v>
      </c>
      <c r="I41" s="27" t="n">
        <v>0</v>
      </c>
      <c r="J41" s="27" t="n">
        <v>0</v>
      </c>
      <c r="K41" s="27" t="n">
        <v>281.18966059</v>
      </c>
      <c r="L41" s="27" t="n">
        <v>4.6755</v>
      </c>
      <c r="M41" s="27" t="n">
        <v>276.51416059</v>
      </c>
      <c r="N41" s="27" t="n">
        <v>353.69508049</v>
      </c>
      <c r="O41" s="27" t="n">
        <v>353.69508049</v>
      </c>
      <c r="P41" s="27" t="n">
        <v>0</v>
      </c>
      <c r="Q41" s="27" t="n">
        <v>0</v>
      </c>
      <c r="R41" s="27" t="n">
        <v>0.03710497</v>
      </c>
    </row>
    <row r="42" s="34" customFormat="true" ht="25.5" hidden="true" customHeight="true" outlineLevel="1" collapsed="false">
      <c r="A42" s="29"/>
      <c r="B42" s="30" t="s">
        <v>26</v>
      </c>
      <c r="C42" s="31" t="s">
        <v>12</v>
      </c>
      <c r="D42" s="27" t="n">
        <v>5587.17863442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3038.31432171</v>
      </c>
      <c r="L42" s="27" t="n">
        <v>0.10349311</v>
      </c>
      <c r="M42" s="27" t="n">
        <v>3038.2108286</v>
      </c>
      <c r="N42" s="27" t="n">
        <v>2548.86431271</v>
      </c>
      <c r="O42" s="27" t="n">
        <v>2548.86431271</v>
      </c>
      <c r="P42" s="27" t="n">
        <v>0</v>
      </c>
      <c r="Q42" s="27" t="n">
        <v>0</v>
      </c>
      <c r="R42" s="27" t="n">
        <v>0.56532994</v>
      </c>
    </row>
    <row r="43" s="34" customFormat="true" ht="12.75" hidden="true" customHeight="true" outlineLevel="1" collapsed="false">
      <c r="A43" s="29"/>
      <c r="B43" s="30"/>
      <c r="C43" s="31" t="s">
        <v>23</v>
      </c>
      <c r="D43" s="27" t="n">
        <v>836.3736118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760.63366828</v>
      </c>
      <c r="L43" s="27" t="n">
        <v>0.04579774</v>
      </c>
      <c r="M43" s="27" t="n">
        <v>760.58787054</v>
      </c>
      <c r="N43" s="27" t="n">
        <v>75.73994352</v>
      </c>
      <c r="O43" s="27" t="n">
        <v>75.73994352</v>
      </c>
      <c r="P43" s="27" t="n">
        <v>0</v>
      </c>
      <c r="Q43" s="27" t="n">
        <v>0</v>
      </c>
      <c r="R43" s="27" t="n">
        <v>0.04588448</v>
      </c>
    </row>
    <row r="44" s="34" customFormat="true" ht="25.5" hidden="true" customHeight="true" outlineLevel="1" collapsed="false">
      <c r="A44" s="29"/>
      <c r="B44" s="30"/>
      <c r="C44" s="31" t="s">
        <v>24</v>
      </c>
      <c r="D44" s="27" t="n">
        <v>2075.10759351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1508.53891173</v>
      </c>
      <c r="L44" s="27" t="n">
        <v>0.05769537</v>
      </c>
      <c r="M44" s="27" t="n">
        <v>1508.48121636</v>
      </c>
      <c r="N44" s="27" t="n">
        <v>566.56868178</v>
      </c>
      <c r="O44" s="27" t="n">
        <v>566.56868178</v>
      </c>
      <c r="P44" s="27" t="n">
        <v>0</v>
      </c>
      <c r="Q44" s="27" t="n">
        <v>0</v>
      </c>
      <c r="R44" s="27" t="n">
        <v>0.22954519</v>
      </c>
    </row>
    <row r="45" s="34" customFormat="true" ht="25.5" hidden="true" customHeight="true" outlineLevel="1" collapsed="false">
      <c r="A45" s="29"/>
      <c r="B45" s="30"/>
      <c r="C45" s="31" t="s">
        <v>25</v>
      </c>
      <c r="D45" s="27" t="n">
        <v>2675.69742911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769.1417417</v>
      </c>
      <c r="L45" s="27" t="n">
        <v>0</v>
      </c>
      <c r="M45" s="27" t="n">
        <v>769.1417417</v>
      </c>
      <c r="N45" s="27" t="n">
        <v>1906.55568741</v>
      </c>
      <c r="O45" s="27" t="n">
        <v>1906.55568741</v>
      </c>
      <c r="P45" s="27" t="n">
        <v>0</v>
      </c>
      <c r="Q45" s="27" t="n">
        <v>0</v>
      </c>
      <c r="R45" s="27" t="n">
        <v>0.28990027</v>
      </c>
    </row>
    <row r="46" s="34" customFormat="true" ht="12.75" hidden="false" customHeight="false" outlineLevel="0" collapsed="false">
      <c r="A46" s="36" t="s">
        <v>31</v>
      </c>
      <c r="C46" s="35"/>
      <c r="D46" s="27" t="n">
        <v>82485.07478548</v>
      </c>
      <c r="E46" s="27" t="n">
        <v>183.68755674</v>
      </c>
      <c r="F46" s="27" t="n">
        <v>0.96269316</v>
      </c>
      <c r="G46" s="27" t="n">
        <v>182.72486358</v>
      </c>
      <c r="H46" s="27" t="n">
        <v>0.3</v>
      </c>
      <c r="I46" s="27" t="n">
        <v>0</v>
      </c>
      <c r="J46" s="27" t="n">
        <v>0.3</v>
      </c>
      <c r="K46" s="27" t="n">
        <v>64067.42719107</v>
      </c>
      <c r="L46" s="27" t="n">
        <v>786.96139373</v>
      </c>
      <c r="M46" s="27" t="n">
        <v>63280.46579734</v>
      </c>
      <c r="N46" s="27" t="n">
        <v>18233.66003767</v>
      </c>
      <c r="O46" s="27" t="n">
        <v>18233.33627646</v>
      </c>
      <c r="P46" s="27" t="n">
        <v>0.32376121</v>
      </c>
      <c r="Q46" s="27" t="n">
        <v>1558.85443184</v>
      </c>
      <c r="R46" s="27" t="n">
        <v>8011.43892585</v>
      </c>
    </row>
    <row r="47" s="34" customFormat="true" ht="12.75" hidden="true" customHeight="true" outlineLevel="1" collapsed="false">
      <c r="A47" s="29" t="s">
        <v>12</v>
      </c>
      <c r="B47" s="30" t="s">
        <v>22</v>
      </c>
      <c r="C47" s="31" t="s">
        <v>12</v>
      </c>
      <c r="D47" s="27" t="n">
        <v>53487.39603872</v>
      </c>
      <c r="E47" s="27" t="n">
        <v>94.39080213</v>
      </c>
      <c r="F47" s="27" t="n">
        <v>0.96269316</v>
      </c>
      <c r="G47" s="27" t="n">
        <v>93.42810897</v>
      </c>
      <c r="H47" s="27" t="n">
        <v>0.3</v>
      </c>
      <c r="I47" s="27" t="n">
        <v>0</v>
      </c>
      <c r="J47" s="27" t="n">
        <v>0.3</v>
      </c>
      <c r="K47" s="27" t="n">
        <v>48089.94687852</v>
      </c>
      <c r="L47" s="27" t="n">
        <v>607.48735554</v>
      </c>
      <c r="M47" s="27" t="n">
        <v>47482.45952298</v>
      </c>
      <c r="N47" s="27" t="n">
        <v>5302.75835807</v>
      </c>
      <c r="O47" s="27" t="n">
        <v>5302.43459686</v>
      </c>
      <c r="P47" s="27" t="n">
        <v>0.32376121</v>
      </c>
      <c r="Q47" s="27" t="n">
        <v>584.8329109</v>
      </c>
      <c r="R47" s="27" t="n">
        <v>0.09824311</v>
      </c>
    </row>
    <row r="48" s="34" customFormat="true" ht="12.75" hidden="true" customHeight="true" outlineLevel="1" collapsed="false">
      <c r="A48" s="29"/>
      <c r="B48" s="30"/>
      <c r="C48" s="31" t="s">
        <v>23</v>
      </c>
      <c r="D48" s="27" t="n">
        <v>31409.4443899</v>
      </c>
      <c r="E48" s="27" t="n">
        <v>59.02643818</v>
      </c>
      <c r="F48" s="27" t="n">
        <v>0.94819316</v>
      </c>
      <c r="G48" s="27" t="n">
        <v>58.07824502</v>
      </c>
      <c r="H48" s="27" t="n">
        <v>0.3</v>
      </c>
      <c r="I48" s="27" t="n">
        <v>0</v>
      </c>
      <c r="J48" s="27" t="n">
        <v>0.3</v>
      </c>
      <c r="K48" s="27" t="n">
        <v>29552.84867284</v>
      </c>
      <c r="L48" s="27" t="n">
        <v>277.39582663</v>
      </c>
      <c r="M48" s="27" t="n">
        <v>29275.45284621</v>
      </c>
      <c r="N48" s="27" t="n">
        <v>1797.26927888</v>
      </c>
      <c r="O48" s="27" t="n">
        <v>1797.03841125</v>
      </c>
      <c r="P48" s="27" t="n">
        <v>0.23086763</v>
      </c>
      <c r="Q48" s="27" t="n">
        <v>584.82911353</v>
      </c>
      <c r="R48" s="27" t="n">
        <v>0.00075468</v>
      </c>
    </row>
    <row r="49" s="34" customFormat="true" ht="25.5" hidden="true" customHeight="true" outlineLevel="1" collapsed="false">
      <c r="A49" s="29"/>
      <c r="B49" s="30"/>
      <c r="C49" s="31" t="s">
        <v>24</v>
      </c>
      <c r="D49" s="27" t="n">
        <v>17626.20506991</v>
      </c>
      <c r="E49" s="27" t="n">
        <v>3.45567926</v>
      </c>
      <c r="F49" s="27" t="n">
        <v>0.0145</v>
      </c>
      <c r="G49" s="27" t="n">
        <v>3.44117926</v>
      </c>
      <c r="H49" s="27" t="n">
        <v>0</v>
      </c>
      <c r="I49" s="27" t="n">
        <v>0</v>
      </c>
      <c r="J49" s="27" t="n">
        <v>0</v>
      </c>
      <c r="K49" s="27" t="n">
        <v>16105.75447471</v>
      </c>
      <c r="L49" s="27" t="n">
        <v>329.82910922</v>
      </c>
      <c r="M49" s="27" t="n">
        <v>15775.92536549</v>
      </c>
      <c r="N49" s="27" t="n">
        <v>1516.99491594</v>
      </c>
      <c r="O49" s="27" t="n">
        <v>1516.90202236</v>
      </c>
      <c r="P49" s="27" t="n">
        <v>0.09289358</v>
      </c>
      <c r="Q49" s="27" t="n">
        <v>0.00379737</v>
      </c>
      <c r="R49" s="27" t="n">
        <v>0</v>
      </c>
    </row>
    <row r="50" s="34" customFormat="true" ht="25.5" hidden="true" customHeight="true" outlineLevel="1" collapsed="false">
      <c r="A50" s="29"/>
      <c r="B50" s="30"/>
      <c r="C50" s="31" t="s">
        <v>25</v>
      </c>
      <c r="D50" s="27" t="n">
        <v>4451.74657891</v>
      </c>
      <c r="E50" s="27" t="n">
        <v>31.90868469</v>
      </c>
      <c r="F50" s="27" t="n">
        <v>0</v>
      </c>
      <c r="G50" s="27" t="n">
        <v>31.90868469</v>
      </c>
      <c r="H50" s="27" t="n">
        <v>0</v>
      </c>
      <c r="I50" s="27" t="n">
        <v>0</v>
      </c>
      <c r="J50" s="27" t="n">
        <v>0</v>
      </c>
      <c r="K50" s="27" t="n">
        <v>2431.34373097</v>
      </c>
      <c r="L50" s="27" t="n">
        <v>0.26241969</v>
      </c>
      <c r="M50" s="27" t="n">
        <v>2431.08131128</v>
      </c>
      <c r="N50" s="27" t="n">
        <v>1988.49416325</v>
      </c>
      <c r="O50" s="27" t="n">
        <v>1988.49416325</v>
      </c>
      <c r="P50" s="27" t="n">
        <v>0</v>
      </c>
      <c r="Q50" s="27" t="n">
        <v>0</v>
      </c>
      <c r="R50" s="27" t="n">
        <v>0.09748843</v>
      </c>
    </row>
    <row r="51" s="34" customFormat="true" ht="25.5" hidden="true" customHeight="true" outlineLevel="1" collapsed="false">
      <c r="A51" s="29"/>
      <c r="B51" s="30" t="s">
        <v>26</v>
      </c>
      <c r="C51" s="31" t="s">
        <v>12</v>
      </c>
      <c r="D51" s="27" t="n">
        <v>28997.67874676</v>
      </c>
      <c r="E51" s="27" t="n">
        <v>89.29675461</v>
      </c>
      <c r="F51" s="27" t="n">
        <v>0</v>
      </c>
      <c r="G51" s="27" t="n">
        <v>89.29675461</v>
      </c>
      <c r="H51" s="27" t="n">
        <v>0</v>
      </c>
      <c r="I51" s="27" t="n">
        <v>0</v>
      </c>
      <c r="J51" s="27" t="n">
        <v>0</v>
      </c>
      <c r="K51" s="27" t="n">
        <v>15977.48031255</v>
      </c>
      <c r="L51" s="27" t="n">
        <v>179.47403819</v>
      </c>
      <c r="M51" s="27" t="n">
        <v>15798.00627436</v>
      </c>
      <c r="N51" s="27" t="n">
        <v>12930.9016796</v>
      </c>
      <c r="O51" s="27" t="n">
        <v>12930.9016796</v>
      </c>
      <c r="P51" s="27" t="n">
        <v>0</v>
      </c>
      <c r="Q51" s="27" t="n">
        <v>974.02152094</v>
      </c>
      <c r="R51" s="27" t="n">
        <v>8011.34068274</v>
      </c>
    </row>
    <row r="52" s="34" customFormat="true" ht="12.75" hidden="true" customHeight="true" outlineLevel="1" collapsed="false">
      <c r="A52" s="29"/>
      <c r="B52" s="30"/>
      <c r="C52" s="31" t="s">
        <v>23</v>
      </c>
      <c r="D52" s="27" t="n">
        <v>6020.76743254</v>
      </c>
      <c r="E52" s="27" t="n">
        <v>42.23175236</v>
      </c>
      <c r="F52" s="27" t="n">
        <v>0</v>
      </c>
      <c r="G52" s="27" t="n">
        <v>42.23175236</v>
      </c>
      <c r="H52" s="27" t="n">
        <v>0</v>
      </c>
      <c r="I52" s="27" t="n">
        <v>0</v>
      </c>
      <c r="J52" s="27" t="n">
        <v>0</v>
      </c>
      <c r="K52" s="27" t="n">
        <v>5530.29526327</v>
      </c>
      <c r="L52" s="27" t="n">
        <v>98.01427893</v>
      </c>
      <c r="M52" s="27" t="n">
        <v>5432.28098434</v>
      </c>
      <c r="N52" s="27" t="n">
        <v>448.24041691</v>
      </c>
      <c r="O52" s="27" t="n">
        <v>448.24041691</v>
      </c>
      <c r="P52" s="27" t="n">
        <v>0</v>
      </c>
      <c r="Q52" s="27" t="n">
        <v>634.02052094</v>
      </c>
      <c r="R52" s="27" t="n">
        <v>7682.3365438</v>
      </c>
    </row>
    <row r="53" s="34" customFormat="true" ht="25.5" hidden="true" customHeight="true" outlineLevel="1" collapsed="false">
      <c r="A53" s="29"/>
      <c r="B53" s="30"/>
      <c r="C53" s="31" t="s">
        <v>24</v>
      </c>
      <c r="D53" s="27" t="n">
        <v>9199.44090014</v>
      </c>
      <c r="E53" s="27" t="n">
        <v>40.27532601</v>
      </c>
      <c r="F53" s="27" t="n">
        <v>0</v>
      </c>
      <c r="G53" s="27" t="n">
        <v>40.27532601</v>
      </c>
      <c r="H53" s="27" t="n">
        <v>0</v>
      </c>
      <c r="I53" s="27" t="n">
        <v>0</v>
      </c>
      <c r="J53" s="27" t="n">
        <v>0</v>
      </c>
      <c r="K53" s="27" t="n">
        <v>7364.96652961</v>
      </c>
      <c r="L53" s="27" t="n">
        <v>60.49039526</v>
      </c>
      <c r="M53" s="27" t="n">
        <v>7304.47613435</v>
      </c>
      <c r="N53" s="27" t="n">
        <v>1794.19904452</v>
      </c>
      <c r="O53" s="27" t="n">
        <v>1794.19904452</v>
      </c>
      <c r="P53" s="27" t="n">
        <v>0</v>
      </c>
      <c r="Q53" s="27" t="n">
        <v>340.001</v>
      </c>
      <c r="R53" s="27" t="n">
        <v>225.29619184</v>
      </c>
    </row>
    <row r="54" s="34" customFormat="true" ht="25.5" hidden="true" customHeight="true" outlineLevel="1" collapsed="false">
      <c r="A54" s="29"/>
      <c r="B54" s="30"/>
      <c r="C54" s="31" t="s">
        <v>25</v>
      </c>
      <c r="D54" s="27" t="n">
        <v>13777.47041408</v>
      </c>
      <c r="E54" s="27" t="n">
        <v>6.78967624</v>
      </c>
      <c r="F54" s="27" t="n">
        <v>0</v>
      </c>
      <c r="G54" s="27" t="n">
        <v>6.78967624</v>
      </c>
      <c r="H54" s="27" t="n">
        <v>0</v>
      </c>
      <c r="I54" s="27" t="n">
        <v>0</v>
      </c>
      <c r="J54" s="27" t="n">
        <v>0</v>
      </c>
      <c r="K54" s="27" t="n">
        <v>3082.21851967</v>
      </c>
      <c r="L54" s="27" t="n">
        <v>20.969364</v>
      </c>
      <c r="M54" s="27" t="n">
        <v>3061.24915567</v>
      </c>
      <c r="N54" s="27" t="n">
        <v>10688.46221817</v>
      </c>
      <c r="O54" s="27" t="n">
        <v>10688.46221817</v>
      </c>
      <c r="P54" s="27" t="n">
        <v>0</v>
      </c>
      <c r="Q54" s="27" t="n">
        <v>0</v>
      </c>
      <c r="R54" s="27" t="n">
        <v>103.7079471</v>
      </c>
    </row>
    <row r="55" s="34" customFormat="true" ht="12.75" hidden="false" customHeight="false" outlineLevel="0" collapsed="false">
      <c r="A55" s="36" t="s">
        <v>32</v>
      </c>
      <c r="C55" s="35"/>
      <c r="D55" s="27" t="n">
        <v>49366.95843313</v>
      </c>
      <c r="E55" s="27" t="n">
        <v>227.16230081</v>
      </c>
      <c r="F55" s="27" t="n">
        <v>28.39264813</v>
      </c>
      <c r="G55" s="27" t="n">
        <v>198.76965268</v>
      </c>
      <c r="H55" s="27" t="n">
        <v>0.95230115</v>
      </c>
      <c r="I55" s="27" t="n">
        <v>0.24039878</v>
      </c>
      <c r="J55" s="27" t="n">
        <v>0.71190237</v>
      </c>
      <c r="K55" s="27" t="n">
        <v>35033.47766839</v>
      </c>
      <c r="L55" s="27" t="n">
        <v>1683.07210458</v>
      </c>
      <c r="M55" s="27" t="n">
        <v>33350.40556381</v>
      </c>
      <c r="N55" s="27" t="n">
        <v>14105.36616278</v>
      </c>
      <c r="O55" s="27" t="n">
        <v>14089.09195868</v>
      </c>
      <c r="P55" s="27" t="n">
        <v>16.2742041</v>
      </c>
      <c r="Q55" s="27" t="n">
        <v>981.15745074</v>
      </c>
      <c r="R55" s="27" t="n">
        <v>72.43377023</v>
      </c>
    </row>
    <row r="56" s="34" customFormat="true" ht="12.75" hidden="true" customHeight="true" outlineLevel="1" collapsed="false">
      <c r="A56" s="29" t="s">
        <v>12</v>
      </c>
      <c r="B56" s="30" t="s">
        <v>22</v>
      </c>
      <c r="C56" s="31" t="s">
        <v>12</v>
      </c>
      <c r="D56" s="27" t="n">
        <v>24988.39374649</v>
      </c>
      <c r="E56" s="27" t="n">
        <v>206.80329277</v>
      </c>
      <c r="F56" s="27" t="n">
        <v>27.23589838</v>
      </c>
      <c r="G56" s="27" t="n">
        <v>179.56739439</v>
      </c>
      <c r="H56" s="27" t="n">
        <v>0.95230115</v>
      </c>
      <c r="I56" s="27" t="n">
        <v>0.24039878</v>
      </c>
      <c r="J56" s="27" t="n">
        <v>0.71190237</v>
      </c>
      <c r="K56" s="27" t="n">
        <v>19290.00185899</v>
      </c>
      <c r="L56" s="27" t="n">
        <v>1681.76655391</v>
      </c>
      <c r="M56" s="27" t="n">
        <v>17608.23530508</v>
      </c>
      <c r="N56" s="27" t="n">
        <v>5490.63629358</v>
      </c>
      <c r="O56" s="27" t="n">
        <v>5484.26823479</v>
      </c>
      <c r="P56" s="27" t="n">
        <v>6.36805879</v>
      </c>
      <c r="Q56" s="27" t="n">
        <v>565.07069553</v>
      </c>
      <c r="R56" s="27" t="n">
        <v>2.08512505</v>
      </c>
    </row>
    <row r="57" s="34" customFormat="true" ht="12.75" hidden="true" customHeight="true" outlineLevel="1" collapsed="false">
      <c r="A57" s="29"/>
      <c r="B57" s="30"/>
      <c r="C57" s="31" t="s">
        <v>23</v>
      </c>
      <c r="D57" s="27" t="n">
        <v>11367.7538008</v>
      </c>
      <c r="E57" s="27" t="n">
        <v>136.42616233</v>
      </c>
      <c r="F57" s="27" t="n">
        <v>18.35325659</v>
      </c>
      <c r="G57" s="27" t="n">
        <v>118.07290574</v>
      </c>
      <c r="H57" s="27" t="n">
        <v>0.24039878</v>
      </c>
      <c r="I57" s="27" t="n">
        <v>0.24039878</v>
      </c>
      <c r="J57" s="27" t="n">
        <v>0</v>
      </c>
      <c r="K57" s="27" t="n">
        <v>10006.4448179</v>
      </c>
      <c r="L57" s="27" t="n">
        <v>1341.11202287</v>
      </c>
      <c r="M57" s="27" t="n">
        <v>8665.33279503</v>
      </c>
      <c r="N57" s="27" t="n">
        <v>1224.64242179</v>
      </c>
      <c r="O57" s="27" t="n">
        <v>1223.44156235</v>
      </c>
      <c r="P57" s="27" t="n">
        <v>1.20085944</v>
      </c>
      <c r="Q57" s="27" t="n">
        <v>561.8587111</v>
      </c>
      <c r="R57" s="27" t="n">
        <v>0.02040079</v>
      </c>
    </row>
    <row r="58" s="34" customFormat="true" ht="25.5" hidden="true" customHeight="true" outlineLevel="1" collapsed="false">
      <c r="A58" s="29"/>
      <c r="B58" s="30"/>
      <c r="C58" s="31" t="s">
        <v>24</v>
      </c>
      <c r="D58" s="27" t="n">
        <v>10669.39021956</v>
      </c>
      <c r="E58" s="27" t="n">
        <v>66.85889195</v>
      </c>
      <c r="F58" s="27" t="n">
        <v>8.28211261</v>
      </c>
      <c r="G58" s="27" t="n">
        <v>58.57677934</v>
      </c>
      <c r="H58" s="27" t="n">
        <v>0.71190237</v>
      </c>
      <c r="I58" s="27" t="n">
        <v>0</v>
      </c>
      <c r="J58" s="27" t="n">
        <v>0.71190237</v>
      </c>
      <c r="K58" s="27" t="n">
        <v>8722.73698715</v>
      </c>
      <c r="L58" s="27" t="n">
        <v>336.9204562</v>
      </c>
      <c r="M58" s="27" t="n">
        <v>8385.81653095</v>
      </c>
      <c r="N58" s="27" t="n">
        <v>1879.08243809</v>
      </c>
      <c r="O58" s="27" t="n">
        <v>1874.23673538</v>
      </c>
      <c r="P58" s="27" t="n">
        <v>4.84570271</v>
      </c>
      <c r="Q58" s="27" t="n">
        <v>3.21198443</v>
      </c>
      <c r="R58" s="27" t="n">
        <v>1.84923442</v>
      </c>
    </row>
    <row r="59" s="34" customFormat="true" ht="25.5" hidden="true" customHeight="true" outlineLevel="1" collapsed="false">
      <c r="A59" s="29"/>
      <c r="B59" s="30"/>
      <c r="C59" s="31" t="s">
        <v>25</v>
      </c>
      <c r="D59" s="27" t="n">
        <v>2951.24972613</v>
      </c>
      <c r="E59" s="27" t="n">
        <v>3.51823849</v>
      </c>
      <c r="F59" s="27" t="n">
        <v>0.60052918</v>
      </c>
      <c r="G59" s="27" t="n">
        <v>2.91770931</v>
      </c>
      <c r="H59" s="27" t="n">
        <v>0</v>
      </c>
      <c r="I59" s="27" t="n">
        <v>0</v>
      </c>
      <c r="J59" s="27" t="n">
        <v>0</v>
      </c>
      <c r="K59" s="27" t="n">
        <v>560.82005394</v>
      </c>
      <c r="L59" s="27" t="n">
        <v>3.73407484</v>
      </c>
      <c r="M59" s="27" t="n">
        <v>557.0859791</v>
      </c>
      <c r="N59" s="27" t="n">
        <v>2386.9114337</v>
      </c>
      <c r="O59" s="27" t="n">
        <v>2386.58993706</v>
      </c>
      <c r="P59" s="27" t="n">
        <v>0.32149664</v>
      </c>
      <c r="Q59" s="27" t="n">
        <v>0</v>
      </c>
      <c r="R59" s="27" t="n">
        <v>0.21548984</v>
      </c>
    </row>
    <row r="60" s="34" customFormat="true" ht="25.5" hidden="true" customHeight="true" outlineLevel="1" collapsed="false">
      <c r="A60" s="29"/>
      <c r="B60" s="30" t="s">
        <v>26</v>
      </c>
      <c r="C60" s="31" t="s">
        <v>12</v>
      </c>
      <c r="D60" s="27" t="n">
        <v>24378.56468664</v>
      </c>
      <c r="E60" s="27" t="n">
        <v>20.35900804</v>
      </c>
      <c r="F60" s="27" t="n">
        <v>1.15674975</v>
      </c>
      <c r="G60" s="27" t="n">
        <v>19.20225829</v>
      </c>
      <c r="H60" s="27" t="n">
        <v>0</v>
      </c>
      <c r="I60" s="27" t="n">
        <v>0</v>
      </c>
      <c r="J60" s="27" t="n">
        <v>0</v>
      </c>
      <c r="K60" s="27" t="n">
        <v>15743.4758094</v>
      </c>
      <c r="L60" s="27" t="n">
        <v>1.30555067</v>
      </c>
      <c r="M60" s="27" t="n">
        <v>15742.17025873</v>
      </c>
      <c r="N60" s="27" t="n">
        <v>8614.7298692</v>
      </c>
      <c r="O60" s="27" t="n">
        <v>8604.82372389</v>
      </c>
      <c r="P60" s="27" t="n">
        <v>9.90614531</v>
      </c>
      <c r="Q60" s="27" t="n">
        <v>416.08675521</v>
      </c>
      <c r="R60" s="27" t="n">
        <v>70.34864518</v>
      </c>
    </row>
    <row r="61" s="34" customFormat="true" ht="12.75" hidden="true" customHeight="true" outlineLevel="1" collapsed="false">
      <c r="A61" s="29"/>
      <c r="B61" s="30"/>
      <c r="C61" s="31" t="s">
        <v>23</v>
      </c>
      <c r="D61" s="27" t="n">
        <v>5203.15905845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5055.35707936</v>
      </c>
      <c r="L61" s="27" t="n">
        <v>0</v>
      </c>
      <c r="M61" s="27" t="n">
        <v>5055.35707936</v>
      </c>
      <c r="N61" s="27" t="n">
        <v>147.80197909</v>
      </c>
      <c r="O61" s="27" t="n">
        <v>147.80197909</v>
      </c>
      <c r="P61" s="27" t="n">
        <v>0</v>
      </c>
      <c r="Q61" s="27" t="n">
        <v>416.08675521</v>
      </c>
      <c r="R61" s="27" t="n">
        <v>11.61141742</v>
      </c>
    </row>
    <row r="62" s="34" customFormat="true" ht="25.5" hidden="true" customHeight="true" outlineLevel="1" collapsed="false">
      <c r="A62" s="29"/>
      <c r="B62" s="30"/>
      <c r="C62" s="31" t="s">
        <v>24</v>
      </c>
      <c r="D62" s="27" t="n">
        <v>8320.05246581</v>
      </c>
      <c r="E62" s="27" t="n">
        <v>19.06420753</v>
      </c>
      <c r="F62" s="27" t="n">
        <v>0.0539312</v>
      </c>
      <c r="G62" s="27" t="n">
        <v>19.01027633</v>
      </c>
      <c r="H62" s="27" t="n">
        <v>0</v>
      </c>
      <c r="I62" s="27" t="n">
        <v>0</v>
      </c>
      <c r="J62" s="27" t="n">
        <v>0</v>
      </c>
      <c r="K62" s="27" t="n">
        <v>6800.07119323</v>
      </c>
      <c r="L62" s="27" t="n">
        <v>1.30555067</v>
      </c>
      <c r="M62" s="27" t="n">
        <v>6798.76564256</v>
      </c>
      <c r="N62" s="27" t="n">
        <v>1500.91706505</v>
      </c>
      <c r="O62" s="27" t="n">
        <v>1491.01091974</v>
      </c>
      <c r="P62" s="27" t="n">
        <v>9.90614531</v>
      </c>
      <c r="Q62" s="27" t="n">
        <v>0</v>
      </c>
      <c r="R62" s="27" t="n">
        <v>55.6295099</v>
      </c>
    </row>
    <row r="63" s="34" customFormat="true" ht="25.5" hidden="true" customHeight="true" outlineLevel="1" collapsed="false">
      <c r="A63" s="29"/>
      <c r="B63" s="30"/>
      <c r="C63" s="31" t="s">
        <v>25</v>
      </c>
      <c r="D63" s="27" t="n">
        <v>10855.35316238</v>
      </c>
      <c r="E63" s="27" t="n">
        <v>1.29480051</v>
      </c>
      <c r="F63" s="27" t="n">
        <v>1.10281855</v>
      </c>
      <c r="G63" s="27" t="n">
        <v>0.19198196</v>
      </c>
      <c r="H63" s="27" t="n">
        <v>0</v>
      </c>
      <c r="I63" s="27" t="n">
        <v>0</v>
      </c>
      <c r="J63" s="27" t="n">
        <v>0</v>
      </c>
      <c r="K63" s="27" t="n">
        <v>3888.04753681</v>
      </c>
      <c r="L63" s="27" t="n">
        <v>0</v>
      </c>
      <c r="M63" s="27" t="n">
        <v>3888.04753681</v>
      </c>
      <c r="N63" s="27" t="n">
        <v>6966.01082506</v>
      </c>
      <c r="O63" s="27" t="n">
        <v>6966.01082506</v>
      </c>
      <c r="P63" s="27" t="n">
        <v>0</v>
      </c>
      <c r="Q63" s="27" t="n">
        <v>0</v>
      </c>
      <c r="R63" s="27" t="n">
        <v>3.10771786</v>
      </c>
    </row>
    <row r="64" s="34" customFormat="true" ht="12.75" hidden="false" customHeight="false" outlineLevel="0" collapsed="false">
      <c r="A64" s="36" t="s">
        <v>33</v>
      </c>
      <c r="C64" s="35"/>
      <c r="D64" s="27" t="n">
        <v>4922.06260012</v>
      </c>
      <c r="E64" s="27" t="n">
        <v>0.51484541</v>
      </c>
      <c r="F64" s="27" t="n">
        <v>0</v>
      </c>
      <c r="G64" s="27" t="n">
        <v>0.51484541</v>
      </c>
      <c r="H64" s="27" t="n">
        <v>0</v>
      </c>
      <c r="I64" s="27" t="n">
        <v>0</v>
      </c>
      <c r="J64" s="27" t="n">
        <v>0</v>
      </c>
      <c r="K64" s="27" t="n">
        <v>1737.34918393</v>
      </c>
      <c r="L64" s="27" t="n">
        <v>50.5599523</v>
      </c>
      <c r="M64" s="27" t="n">
        <v>1686.78923163</v>
      </c>
      <c r="N64" s="27" t="n">
        <v>3184.19857078</v>
      </c>
      <c r="O64" s="27" t="n">
        <v>3182.99562479</v>
      </c>
      <c r="P64" s="27" t="n">
        <v>1.20294599</v>
      </c>
      <c r="Q64" s="27" t="n">
        <v>0</v>
      </c>
      <c r="R64" s="27" t="n">
        <v>0.04858398</v>
      </c>
    </row>
    <row r="65" s="34" customFormat="true" ht="12.75" hidden="true" customHeight="true" outlineLevel="1" collapsed="false">
      <c r="A65" s="29" t="s">
        <v>12</v>
      </c>
      <c r="B65" s="30" t="s">
        <v>22</v>
      </c>
      <c r="C65" s="31" t="s">
        <v>12</v>
      </c>
      <c r="D65" s="27" t="n">
        <v>2427.19802065</v>
      </c>
      <c r="E65" s="27" t="n">
        <v>0.51484541</v>
      </c>
      <c r="F65" s="27" t="n">
        <v>0</v>
      </c>
      <c r="G65" s="27" t="n">
        <v>0.51484541</v>
      </c>
      <c r="H65" s="27" t="n">
        <v>0</v>
      </c>
      <c r="I65" s="27" t="n">
        <v>0</v>
      </c>
      <c r="J65" s="27" t="n">
        <v>0</v>
      </c>
      <c r="K65" s="27" t="n">
        <v>1392.60823752</v>
      </c>
      <c r="L65" s="27" t="n">
        <v>50.5599523</v>
      </c>
      <c r="M65" s="27" t="n">
        <v>1342.04828522</v>
      </c>
      <c r="N65" s="27" t="n">
        <v>1034.07493772</v>
      </c>
      <c r="O65" s="27" t="n">
        <v>1033.19987106</v>
      </c>
      <c r="P65" s="27" t="n">
        <v>0.87506666</v>
      </c>
      <c r="Q65" s="27" t="n">
        <v>0</v>
      </c>
      <c r="R65" s="27" t="n">
        <v>0.04323738</v>
      </c>
    </row>
    <row r="66" s="34" customFormat="true" ht="12.75" hidden="true" customHeight="true" outlineLevel="1" collapsed="false">
      <c r="A66" s="29"/>
      <c r="B66" s="30"/>
      <c r="C66" s="31" t="s">
        <v>23</v>
      </c>
      <c r="D66" s="27" t="n">
        <v>976.37681384</v>
      </c>
      <c r="E66" s="27" t="n">
        <v>0.10877199</v>
      </c>
      <c r="F66" s="27" t="n">
        <v>0</v>
      </c>
      <c r="G66" s="27" t="n">
        <v>0.10877199</v>
      </c>
      <c r="H66" s="27" t="n">
        <v>0</v>
      </c>
      <c r="I66" s="27" t="n">
        <v>0</v>
      </c>
      <c r="J66" s="27" t="n">
        <v>0</v>
      </c>
      <c r="K66" s="27" t="n">
        <v>756.91632645</v>
      </c>
      <c r="L66" s="27" t="n">
        <v>30.43917356</v>
      </c>
      <c r="M66" s="27" t="n">
        <v>726.47715289</v>
      </c>
      <c r="N66" s="27" t="n">
        <v>219.3517154</v>
      </c>
      <c r="O66" s="27" t="n">
        <v>219.3517154</v>
      </c>
      <c r="P66" s="27" t="n">
        <v>0</v>
      </c>
      <c r="Q66" s="27" t="n">
        <v>0</v>
      </c>
      <c r="R66" s="27" t="n">
        <v>0.00026673</v>
      </c>
    </row>
    <row r="67" s="34" customFormat="true" ht="25.5" hidden="true" customHeight="true" outlineLevel="1" collapsed="false">
      <c r="A67" s="29"/>
      <c r="B67" s="30"/>
      <c r="C67" s="31" t="s">
        <v>24</v>
      </c>
      <c r="D67" s="27" t="n">
        <v>845.73052157</v>
      </c>
      <c r="E67" s="27" t="n">
        <v>0.40607342</v>
      </c>
      <c r="F67" s="27" t="n">
        <v>0</v>
      </c>
      <c r="G67" s="27" t="n">
        <v>0.40607342</v>
      </c>
      <c r="H67" s="27" t="n">
        <v>0</v>
      </c>
      <c r="I67" s="27" t="n">
        <v>0</v>
      </c>
      <c r="J67" s="27" t="n">
        <v>0</v>
      </c>
      <c r="K67" s="27" t="n">
        <v>522.02214601</v>
      </c>
      <c r="L67" s="27" t="n">
        <v>18.96187944</v>
      </c>
      <c r="M67" s="27" t="n">
        <v>503.06026657</v>
      </c>
      <c r="N67" s="27" t="n">
        <v>323.30230214</v>
      </c>
      <c r="O67" s="27" t="n">
        <v>322.42723548</v>
      </c>
      <c r="P67" s="27" t="n">
        <v>0.87506666</v>
      </c>
      <c r="Q67" s="27" t="n">
        <v>0</v>
      </c>
      <c r="R67" s="27" t="n">
        <v>0.04297065</v>
      </c>
    </row>
    <row r="68" s="34" customFormat="true" ht="25.5" hidden="true" customHeight="true" outlineLevel="1" collapsed="false">
      <c r="A68" s="29"/>
      <c r="B68" s="30"/>
      <c r="C68" s="31" t="s">
        <v>25</v>
      </c>
      <c r="D68" s="27" t="n">
        <v>605.09068524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113.66976506</v>
      </c>
      <c r="L68" s="27" t="n">
        <v>1.1588993</v>
      </c>
      <c r="M68" s="27" t="n">
        <v>112.51086576</v>
      </c>
      <c r="N68" s="27" t="n">
        <v>491.42092018</v>
      </c>
      <c r="O68" s="27" t="n">
        <v>491.42092018</v>
      </c>
      <c r="P68" s="27" t="n">
        <v>0</v>
      </c>
      <c r="Q68" s="27" t="n">
        <v>0</v>
      </c>
      <c r="R68" s="27" t="n">
        <v>0</v>
      </c>
    </row>
    <row r="69" s="34" customFormat="true" ht="25.5" hidden="true" customHeight="true" outlineLevel="1" collapsed="false">
      <c r="A69" s="29"/>
      <c r="B69" s="30" t="s">
        <v>26</v>
      </c>
      <c r="C69" s="31" t="s">
        <v>12</v>
      </c>
      <c r="D69" s="27" t="n">
        <v>2494.86457947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344.74094641</v>
      </c>
      <c r="L69" s="27" t="n">
        <v>0</v>
      </c>
      <c r="M69" s="27" t="n">
        <v>344.74094641</v>
      </c>
      <c r="N69" s="27" t="n">
        <v>2150.12363306</v>
      </c>
      <c r="O69" s="27" t="n">
        <v>2149.79575373</v>
      </c>
      <c r="P69" s="27" t="n">
        <v>0.32787933</v>
      </c>
      <c r="Q69" s="27" t="n">
        <v>0</v>
      </c>
      <c r="R69" s="27" t="n">
        <v>0.0053466</v>
      </c>
    </row>
    <row r="70" s="34" customFormat="true" ht="12.75" hidden="true" customHeight="true" outlineLevel="1" collapsed="false">
      <c r="A70" s="29"/>
      <c r="B70" s="30"/>
      <c r="C70" s="31" t="s">
        <v>23</v>
      </c>
      <c r="D70" s="27" t="n">
        <v>102.34343945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64.72105495</v>
      </c>
      <c r="L70" s="27" t="n">
        <v>0</v>
      </c>
      <c r="M70" s="27" t="n">
        <v>64.72105495</v>
      </c>
      <c r="N70" s="27" t="n">
        <v>37.6223845</v>
      </c>
      <c r="O70" s="27" t="n">
        <v>37.6223845</v>
      </c>
      <c r="P70" s="27" t="n">
        <v>0</v>
      </c>
      <c r="Q70" s="27" t="n">
        <v>0</v>
      </c>
      <c r="R70" s="27" t="n">
        <v>0.0053466</v>
      </c>
    </row>
    <row r="71" s="34" customFormat="true" ht="25.5" hidden="true" customHeight="true" outlineLevel="1" collapsed="false">
      <c r="A71" s="29"/>
      <c r="B71" s="30"/>
      <c r="C71" s="31" t="s">
        <v>24</v>
      </c>
      <c r="D71" s="27" t="n">
        <v>455.55576302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215.34561952</v>
      </c>
      <c r="L71" s="27" t="n">
        <v>0</v>
      </c>
      <c r="M71" s="27" t="n">
        <v>215.34561952</v>
      </c>
      <c r="N71" s="27" t="n">
        <v>240.2101435</v>
      </c>
      <c r="O71" s="27" t="n">
        <v>240.15501005</v>
      </c>
      <c r="P71" s="27" t="n">
        <v>0.05513345</v>
      </c>
      <c r="Q71" s="27" t="n">
        <v>0</v>
      </c>
      <c r="R71" s="27" t="n">
        <v>0</v>
      </c>
    </row>
    <row r="72" s="34" customFormat="true" ht="25.5" hidden="true" customHeight="true" outlineLevel="1" collapsed="false">
      <c r="A72" s="29"/>
      <c r="B72" s="30"/>
      <c r="C72" s="31" t="s">
        <v>25</v>
      </c>
      <c r="D72" s="27" t="n">
        <v>1936.965377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64.67427194</v>
      </c>
      <c r="L72" s="27" t="n">
        <v>0</v>
      </c>
      <c r="M72" s="27" t="n">
        <v>64.67427194</v>
      </c>
      <c r="N72" s="27" t="n">
        <v>1872.29110506</v>
      </c>
      <c r="O72" s="27" t="n">
        <v>1872.01835918</v>
      </c>
      <c r="P72" s="27" t="n">
        <v>0.27274588</v>
      </c>
      <c r="Q72" s="27" t="n">
        <v>0</v>
      </c>
      <c r="R72" s="27" t="n">
        <v>0</v>
      </c>
    </row>
    <row r="73" s="34" customFormat="true" ht="12.75" hidden="false" customHeight="false" outlineLevel="0" collapsed="false">
      <c r="A73" s="36" t="s">
        <v>34</v>
      </c>
      <c r="C73" s="35"/>
      <c r="D73" s="27" t="n">
        <v>6857.09902367</v>
      </c>
      <c r="E73" s="27" t="n">
        <v>1.7204643</v>
      </c>
      <c r="F73" s="27" t="n">
        <v>0</v>
      </c>
      <c r="G73" s="27" t="n">
        <v>1.7204643</v>
      </c>
      <c r="H73" s="27" t="n">
        <v>0</v>
      </c>
      <c r="I73" s="27" t="n">
        <v>0</v>
      </c>
      <c r="J73" s="27" t="n">
        <v>0</v>
      </c>
      <c r="K73" s="27" t="n">
        <v>1910.10917612</v>
      </c>
      <c r="L73" s="27" t="n">
        <v>42.28338146</v>
      </c>
      <c r="M73" s="27" t="n">
        <v>1867.82579466</v>
      </c>
      <c r="N73" s="27" t="n">
        <v>4945.26938325</v>
      </c>
      <c r="O73" s="27" t="n">
        <v>4942.77541125</v>
      </c>
      <c r="P73" s="27" t="n">
        <v>2.493972</v>
      </c>
      <c r="Q73" s="27" t="n">
        <v>219.24536376</v>
      </c>
      <c r="R73" s="27" t="n">
        <v>1.47667857</v>
      </c>
    </row>
    <row r="74" s="34" customFormat="true" ht="12.75" hidden="true" customHeight="true" outlineLevel="1" collapsed="false">
      <c r="A74" s="29" t="s">
        <v>12</v>
      </c>
      <c r="B74" s="30" t="s">
        <v>22</v>
      </c>
      <c r="C74" s="31" t="s">
        <v>12</v>
      </c>
      <c r="D74" s="27" t="n">
        <v>2050.459629</v>
      </c>
      <c r="E74" s="27" t="n">
        <v>1.7204643</v>
      </c>
      <c r="F74" s="27" t="n">
        <v>0</v>
      </c>
      <c r="G74" s="27" t="n">
        <v>1.7204643</v>
      </c>
      <c r="H74" s="27" t="n">
        <v>0</v>
      </c>
      <c r="I74" s="27" t="n">
        <v>0</v>
      </c>
      <c r="J74" s="27" t="n">
        <v>0</v>
      </c>
      <c r="K74" s="27" t="n">
        <v>982.58458759</v>
      </c>
      <c r="L74" s="27" t="n">
        <v>16.17027081</v>
      </c>
      <c r="M74" s="27" t="n">
        <v>966.41431678</v>
      </c>
      <c r="N74" s="27" t="n">
        <v>1066.15457711</v>
      </c>
      <c r="O74" s="27" t="n">
        <v>1063.66060511</v>
      </c>
      <c r="P74" s="27" t="n">
        <v>2.493972</v>
      </c>
      <c r="Q74" s="27" t="n">
        <v>25.957345</v>
      </c>
      <c r="R74" s="27" t="n">
        <v>0.00581296</v>
      </c>
    </row>
    <row r="75" s="34" customFormat="true" ht="12.75" hidden="true" customHeight="true" outlineLevel="1" collapsed="false">
      <c r="A75" s="29"/>
      <c r="B75" s="30"/>
      <c r="C75" s="31" t="s">
        <v>23</v>
      </c>
      <c r="D75" s="27" t="n">
        <v>688.47729732</v>
      </c>
      <c r="E75" s="27" t="n">
        <v>0.30948919</v>
      </c>
      <c r="F75" s="27" t="n">
        <v>0</v>
      </c>
      <c r="G75" s="27" t="n">
        <v>0.30948919</v>
      </c>
      <c r="H75" s="27" t="n">
        <v>0</v>
      </c>
      <c r="I75" s="27" t="n">
        <v>0</v>
      </c>
      <c r="J75" s="27" t="n">
        <v>0</v>
      </c>
      <c r="K75" s="27" t="n">
        <v>434.95236575</v>
      </c>
      <c r="L75" s="27" t="n">
        <v>12.45334396</v>
      </c>
      <c r="M75" s="27" t="n">
        <v>422.49902179</v>
      </c>
      <c r="N75" s="27" t="n">
        <v>253.21544238</v>
      </c>
      <c r="O75" s="27" t="n">
        <v>250.84252744</v>
      </c>
      <c r="P75" s="27" t="n">
        <v>2.37291494</v>
      </c>
      <c r="Q75" s="27" t="n">
        <v>25.957345</v>
      </c>
      <c r="R75" s="27" t="n">
        <v>0.00032908</v>
      </c>
    </row>
    <row r="76" s="34" customFormat="true" ht="25.5" hidden="true" customHeight="true" outlineLevel="1" collapsed="false">
      <c r="A76" s="29"/>
      <c r="B76" s="30"/>
      <c r="C76" s="31" t="s">
        <v>24</v>
      </c>
      <c r="D76" s="27" t="n">
        <v>776.34556402</v>
      </c>
      <c r="E76" s="27" t="n">
        <v>1.17867781</v>
      </c>
      <c r="F76" s="27" t="n">
        <v>0</v>
      </c>
      <c r="G76" s="27" t="n">
        <v>1.17867781</v>
      </c>
      <c r="H76" s="27" t="n">
        <v>0</v>
      </c>
      <c r="I76" s="27" t="n">
        <v>0</v>
      </c>
      <c r="J76" s="27" t="n">
        <v>0</v>
      </c>
      <c r="K76" s="27" t="n">
        <v>424.64693919</v>
      </c>
      <c r="L76" s="27" t="n">
        <v>3.71692685</v>
      </c>
      <c r="M76" s="27" t="n">
        <v>420.93001234</v>
      </c>
      <c r="N76" s="27" t="n">
        <v>350.51994702</v>
      </c>
      <c r="O76" s="27" t="n">
        <v>350.51672631</v>
      </c>
      <c r="P76" s="27" t="n">
        <v>0.00322071</v>
      </c>
      <c r="Q76" s="27" t="n">
        <v>0</v>
      </c>
      <c r="R76" s="27" t="n">
        <v>0.00548388</v>
      </c>
    </row>
    <row r="77" s="34" customFormat="true" ht="25.5" hidden="true" customHeight="true" outlineLevel="1" collapsed="false">
      <c r="A77" s="29"/>
      <c r="B77" s="30"/>
      <c r="C77" s="31" t="s">
        <v>25</v>
      </c>
      <c r="D77" s="27" t="n">
        <v>585.63676766</v>
      </c>
      <c r="E77" s="27" t="n">
        <v>0.2322973</v>
      </c>
      <c r="F77" s="27" t="n">
        <v>0</v>
      </c>
      <c r="G77" s="27" t="n">
        <v>0.2322973</v>
      </c>
      <c r="H77" s="27" t="n">
        <v>0</v>
      </c>
      <c r="I77" s="27" t="n">
        <v>0</v>
      </c>
      <c r="J77" s="27" t="n">
        <v>0</v>
      </c>
      <c r="K77" s="27" t="n">
        <v>122.98528265</v>
      </c>
      <c r="L77" s="27" t="n">
        <v>0</v>
      </c>
      <c r="M77" s="27" t="n">
        <v>122.98528265</v>
      </c>
      <c r="N77" s="27" t="n">
        <v>462.41918771</v>
      </c>
      <c r="O77" s="27" t="n">
        <v>462.30135136</v>
      </c>
      <c r="P77" s="27" t="n">
        <v>0.11783635</v>
      </c>
      <c r="Q77" s="27" t="n">
        <v>0</v>
      </c>
      <c r="R77" s="27" t="n">
        <v>0</v>
      </c>
    </row>
    <row r="78" s="34" customFormat="true" ht="25.5" hidden="true" customHeight="true" outlineLevel="1" collapsed="false">
      <c r="A78" s="29"/>
      <c r="B78" s="30" t="s">
        <v>26</v>
      </c>
      <c r="C78" s="31" t="s">
        <v>12</v>
      </c>
      <c r="D78" s="27" t="n">
        <v>4806.63939467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927.52458853</v>
      </c>
      <c r="L78" s="27" t="n">
        <v>26.11311065</v>
      </c>
      <c r="M78" s="27" t="n">
        <v>901.41147788</v>
      </c>
      <c r="N78" s="27" t="n">
        <v>3879.11480614</v>
      </c>
      <c r="O78" s="27" t="n">
        <v>3879.11480614</v>
      </c>
      <c r="P78" s="27" t="n">
        <v>0</v>
      </c>
      <c r="Q78" s="27" t="n">
        <v>193.28801876</v>
      </c>
      <c r="R78" s="27" t="n">
        <v>1.47086561</v>
      </c>
    </row>
    <row r="79" s="34" customFormat="true" ht="12.75" hidden="true" customHeight="true" outlineLevel="1" collapsed="false">
      <c r="A79" s="29"/>
      <c r="B79" s="30"/>
      <c r="C79" s="31" t="s">
        <v>23</v>
      </c>
      <c r="D79" s="27" t="n">
        <v>221.74655069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25.40516018</v>
      </c>
      <c r="L79" s="27" t="n">
        <v>26.1114996</v>
      </c>
      <c r="M79" s="27" t="n">
        <v>99.29366058</v>
      </c>
      <c r="N79" s="27" t="n">
        <v>96.34139051</v>
      </c>
      <c r="O79" s="27" t="n">
        <v>96.34139051</v>
      </c>
      <c r="P79" s="27" t="n">
        <v>0</v>
      </c>
      <c r="Q79" s="27" t="n">
        <v>193.28801876</v>
      </c>
      <c r="R79" s="27" t="n">
        <v>0.00277949</v>
      </c>
    </row>
    <row r="80" s="34" customFormat="true" ht="25.5" hidden="true" customHeight="true" outlineLevel="1" collapsed="false">
      <c r="A80" s="29"/>
      <c r="B80" s="30"/>
      <c r="C80" s="31" t="s">
        <v>24</v>
      </c>
      <c r="D80" s="27" t="n">
        <v>1265.23521435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632.42153183</v>
      </c>
      <c r="L80" s="27" t="n">
        <v>0.00161105</v>
      </c>
      <c r="M80" s="27" t="n">
        <v>632.41992078</v>
      </c>
      <c r="N80" s="27" t="n">
        <v>632.81368252</v>
      </c>
      <c r="O80" s="27" t="n">
        <v>632.81368252</v>
      </c>
      <c r="P80" s="27" t="n">
        <v>0</v>
      </c>
      <c r="Q80" s="27" t="n">
        <v>0</v>
      </c>
      <c r="R80" s="27" t="n">
        <v>0.11004424</v>
      </c>
    </row>
    <row r="81" s="34" customFormat="true" ht="25.5" hidden="true" customHeight="true" outlineLevel="1" collapsed="false">
      <c r="A81" s="29"/>
      <c r="B81" s="30"/>
      <c r="C81" s="31" t="s">
        <v>25</v>
      </c>
      <c r="D81" s="27" t="n">
        <v>3319.65762963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169.69789652</v>
      </c>
      <c r="L81" s="27" t="n">
        <v>0</v>
      </c>
      <c r="M81" s="27" t="n">
        <v>169.69789652</v>
      </c>
      <c r="N81" s="27" t="n">
        <v>3149.95973311</v>
      </c>
      <c r="O81" s="27" t="n">
        <v>3149.95973311</v>
      </c>
      <c r="P81" s="27" t="n">
        <v>0</v>
      </c>
      <c r="Q81" s="27" t="n">
        <v>0</v>
      </c>
      <c r="R81" s="27" t="n">
        <v>1.35804188</v>
      </c>
    </row>
    <row r="82" s="34" customFormat="true" ht="12.75" hidden="false" customHeight="false" outlineLevel="0" collapsed="false">
      <c r="A82" s="36" t="s">
        <v>35</v>
      </c>
      <c r="C82" s="35"/>
      <c r="D82" s="27" t="n">
        <v>15142.14690765</v>
      </c>
      <c r="E82" s="27" t="n">
        <v>15.37818739</v>
      </c>
      <c r="F82" s="27" t="n">
        <v>5.31821862</v>
      </c>
      <c r="G82" s="27" t="n">
        <v>10.05996877</v>
      </c>
      <c r="H82" s="27" t="n">
        <v>0</v>
      </c>
      <c r="I82" s="27" t="n">
        <v>0</v>
      </c>
      <c r="J82" s="27" t="n">
        <v>0</v>
      </c>
      <c r="K82" s="27" t="n">
        <v>8587.25381189</v>
      </c>
      <c r="L82" s="27" t="n">
        <v>888.36438077</v>
      </c>
      <c r="M82" s="27" t="n">
        <v>7698.88943112</v>
      </c>
      <c r="N82" s="27" t="n">
        <v>6539.51490837</v>
      </c>
      <c r="O82" s="27" t="n">
        <v>6531.06600168</v>
      </c>
      <c r="P82" s="27" t="n">
        <v>8.44890669</v>
      </c>
      <c r="Q82" s="27" t="n">
        <v>144.32013959</v>
      </c>
      <c r="R82" s="27" t="n">
        <v>226.64844869</v>
      </c>
    </row>
    <row r="83" s="34" customFormat="true" ht="12.75" hidden="true" customHeight="true" outlineLevel="1" collapsed="false">
      <c r="A83" s="29" t="s">
        <v>12</v>
      </c>
      <c r="B83" s="30" t="s">
        <v>22</v>
      </c>
      <c r="C83" s="31" t="s">
        <v>12</v>
      </c>
      <c r="D83" s="27" t="n">
        <v>7024.94747322</v>
      </c>
      <c r="E83" s="27" t="n">
        <v>15.37818739</v>
      </c>
      <c r="F83" s="27" t="n">
        <v>5.31821862</v>
      </c>
      <c r="G83" s="27" t="n">
        <v>10.05996877</v>
      </c>
      <c r="H83" s="27" t="n">
        <v>0</v>
      </c>
      <c r="I83" s="27" t="n">
        <v>0</v>
      </c>
      <c r="J83" s="27" t="n">
        <v>0</v>
      </c>
      <c r="K83" s="27" t="n">
        <v>4901.86035575</v>
      </c>
      <c r="L83" s="27" t="n">
        <v>744.30267552</v>
      </c>
      <c r="M83" s="27" t="n">
        <v>4157.55768023</v>
      </c>
      <c r="N83" s="27" t="n">
        <v>2107.70893008</v>
      </c>
      <c r="O83" s="27" t="n">
        <v>2106.84903113</v>
      </c>
      <c r="P83" s="27" t="n">
        <v>0.85989895</v>
      </c>
      <c r="Q83" s="27" t="n">
        <v>136.68988459</v>
      </c>
      <c r="R83" s="27" t="n">
        <v>3.66E-006</v>
      </c>
    </row>
    <row r="84" s="34" customFormat="true" ht="12.75" hidden="true" customHeight="true" outlineLevel="1" collapsed="false">
      <c r="A84" s="29"/>
      <c r="B84" s="30"/>
      <c r="C84" s="31" t="s">
        <v>23</v>
      </c>
      <c r="D84" s="27" t="n">
        <v>3347.93669952</v>
      </c>
      <c r="E84" s="27" t="n">
        <v>5.28377779</v>
      </c>
      <c r="F84" s="27" t="n">
        <v>5.28377779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2819.23208369</v>
      </c>
      <c r="L84" s="27" t="n">
        <v>537.88789945</v>
      </c>
      <c r="M84" s="27" t="n">
        <v>2281.34418424</v>
      </c>
      <c r="N84" s="27" t="n">
        <v>523.42083804</v>
      </c>
      <c r="O84" s="27" t="n">
        <v>523.42083804</v>
      </c>
      <c r="P84" s="27" t="n">
        <v>0</v>
      </c>
      <c r="Q84" s="27" t="n">
        <v>85.69488459</v>
      </c>
      <c r="R84" s="27" t="n">
        <v>3.66E-006</v>
      </c>
    </row>
    <row r="85" s="34" customFormat="true" ht="25.5" hidden="true" customHeight="true" outlineLevel="1" collapsed="false">
      <c r="A85" s="29"/>
      <c r="B85" s="30"/>
      <c r="C85" s="31" t="s">
        <v>24</v>
      </c>
      <c r="D85" s="27" t="n">
        <v>2515.29714895</v>
      </c>
      <c r="E85" s="27" t="n">
        <v>10.0944096</v>
      </c>
      <c r="F85" s="27" t="n">
        <v>0.03444083</v>
      </c>
      <c r="G85" s="27" t="n">
        <v>10.05996877</v>
      </c>
      <c r="H85" s="27" t="n">
        <v>0</v>
      </c>
      <c r="I85" s="27" t="n">
        <v>0</v>
      </c>
      <c r="J85" s="27" t="n">
        <v>0</v>
      </c>
      <c r="K85" s="27" t="n">
        <v>1850.10534096</v>
      </c>
      <c r="L85" s="27" t="n">
        <v>206.41477607</v>
      </c>
      <c r="M85" s="27" t="n">
        <v>1643.69056489</v>
      </c>
      <c r="N85" s="27" t="n">
        <v>655.09739839</v>
      </c>
      <c r="O85" s="27" t="n">
        <v>654.62165826</v>
      </c>
      <c r="P85" s="27" t="n">
        <v>0.47574013</v>
      </c>
      <c r="Q85" s="27" t="n">
        <v>50.995</v>
      </c>
      <c r="R85" s="27" t="n">
        <v>0</v>
      </c>
    </row>
    <row r="86" s="34" customFormat="true" ht="25.5" hidden="true" customHeight="true" outlineLevel="1" collapsed="false">
      <c r="A86" s="29"/>
      <c r="B86" s="30"/>
      <c r="C86" s="31" t="s">
        <v>25</v>
      </c>
      <c r="D86" s="27" t="n">
        <v>1161.71362475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232.5229311</v>
      </c>
      <c r="L86" s="27" t="n">
        <v>0</v>
      </c>
      <c r="M86" s="27" t="n">
        <v>232.5229311</v>
      </c>
      <c r="N86" s="27" t="n">
        <v>929.19069365</v>
      </c>
      <c r="O86" s="27" t="n">
        <v>928.80653483</v>
      </c>
      <c r="P86" s="27" t="n">
        <v>0.38415882</v>
      </c>
      <c r="Q86" s="27" t="n">
        <v>0</v>
      </c>
      <c r="R86" s="27" t="n">
        <v>0</v>
      </c>
    </row>
    <row r="87" s="34" customFormat="true" ht="25.5" hidden="true" customHeight="true" outlineLevel="1" collapsed="false">
      <c r="A87" s="29"/>
      <c r="B87" s="30" t="s">
        <v>26</v>
      </c>
      <c r="C87" s="31" t="s">
        <v>12</v>
      </c>
      <c r="D87" s="27" t="n">
        <v>8117.19943443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3685.39345614</v>
      </c>
      <c r="L87" s="27" t="n">
        <v>144.06170525</v>
      </c>
      <c r="M87" s="27" t="n">
        <v>3541.33175089</v>
      </c>
      <c r="N87" s="27" t="n">
        <v>4431.80597829</v>
      </c>
      <c r="O87" s="27" t="n">
        <v>4424.21697055</v>
      </c>
      <c r="P87" s="27" t="n">
        <v>7.58900774</v>
      </c>
      <c r="Q87" s="27" t="n">
        <v>7.630255</v>
      </c>
      <c r="R87" s="27" t="n">
        <v>226.64844503</v>
      </c>
    </row>
    <row r="88" s="34" customFormat="true" ht="12.75" hidden="true" customHeight="true" outlineLevel="1" collapsed="false">
      <c r="A88" s="29"/>
      <c r="B88" s="30"/>
      <c r="C88" s="31" t="s">
        <v>23</v>
      </c>
      <c r="D88" s="27" t="n">
        <v>996.83941263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939.70082806</v>
      </c>
      <c r="L88" s="27" t="n">
        <v>118.19597482</v>
      </c>
      <c r="M88" s="27" t="n">
        <v>821.50485324</v>
      </c>
      <c r="N88" s="27" t="n">
        <v>57.13858457</v>
      </c>
      <c r="O88" s="27" t="n">
        <v>57.13858457</v>
      </c>
      <c r="P88" s="27" t="n">
        <v>0</v>
      </c>
      <c r="Q88" s="27" t="n">
        <v>2.3721</v>
      </c>
      <c r="R88" s="27" t="n">
        <v>0.00563192</v>
      </c>
    </row>
    <row r="89" s="34" customFormat="true" ht="25.5" hidden="true" customHeight="true" outlineLevel="1" collapsed="false">
      <c r="A89" s="29"/>
      <c r="B89" s="30"/>
      <c r="C89" s="31" t="s">
        <v>24</v>
      </c>
      <c r="D89" s="27" t="n">
        <v>3181.81068589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614.49485447</v>
      </c>
      <c r="L89" s="27" t="n">
        <v>25.86573043</v>
      </c>
      <c r="M89" s="27" t="n">
        <v>2588.62912404</v>
      </c>
      <c r="N89" s="27" t="n">
        <v>567.31583142</v>
      </c>
      <c r="O89" s="27" t="n">
        <v>567.31583142</v>
      </c>
      <c r="P89" s="27" t="n">
        <v>0</v>
      </c>
      <c r="Q89" s="27" t="n">
        <v>5.258155</v>
      </c>
      <c r="R89" s="27" t="n">
        <v>0</v>
      </c>
    </row>
    <row r="90" s="34" customFormat="true" ht="25.5" hidden="true" customHeight="true" outlineLevel="1" collapsed="false">
      <c r="A90" s="29"/>
      <c r="B90" s="30"/>
      <c r="C90" s="31" t="s">
        <v>25</v>
      </c>
      <c r="D90" s="27" t="n">
        <v>3938.54933591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131.19777361</v>
      </c>
      <c r="L90" s="27" t="n">
        <v>0</v>
      </c>
      <c r="M90" s="27" t="n">
        <v>131.19777361</v>
      </c>
      <c r="N90" s="27" t="n">
        <v>3807.3515623</v>
      </c>
      <c r="O90" s="27" t="n">
        <v>3799.76255456</v>
      </c>
      <c r="P90" s="27" t="n">
        <v>7.58900774</v>
      </c>
      <c r="Q90" s="27" t="n">
        <v>0</v>
      </c>
      <c r="R90" s="27" t="n">
        <v>226.64281311</v>
      </c>
    </row>
    <row r="91" s="34" customFormat="true" ht="12.75" hidden="false" customHeight="false" outlineLevel="0" collapsed="false">
      <c r="A91" s="36" t="s">
        <v>36</v>
      </c>
      <c r="C91" s="35"/>
      <c r="D91" s="27" t="n">
        <v>8421.51869495</v>
      </c>
      <c r="E91" s="27" t="n">
        <v>18.85217297</v>
      </c>
      <c r="F91" s="27" t="n">
        <v>0.04092985</v>
      </c>
      <c r="G91" s="27" t="n">
        <v>18.81124312</v>
      </c>
      <c r="H91" s="27" t="n">
        <v>0</v>
      </c>
      <c r="I91" s="27" t="n">
        <v>0</v>
      </c>
      <c r="J91" s="27" t="n">
        <v>0</v>
      </c>
      <c r="K91" s="27" t="n">
        <v>4371.043524</v>
      </c>
      <c r="L91" s="27" t="n">
        <v>23.90016513</v>
      </c>
      <c r="M91" s="27" t="n">
        <v>4347.14335887</v>
      </c>
      <c r="N91" s="27" t="n">
        <v>4031.62299798</v>
      </c>
      <c r="O91" s="27" t="n">
        <v>4018.68798146</v>
      </c>
      <c r="P91" s="27" t="n">
        <v>12.93501652</v>
      </c>
      <c r="Q91" s="27" t="n">
        <v>7.90588978</v>
      </c>
      <c r="R91" s="27" t="n">
        <v>0.00093382</v>
      </c>
    </row>
    <row r="92" s="34" customFormat="true" ht="16.5" hidden="true" customHeight="true" outlineLevel="1" collapsed="false">
      <c r="A92" s="29" t="s">
        <v>12</v>
      </c>
      <c r="B92" s="30" t="s">
        <v>22</v>
      </c>
      <c r="C92" s="31" t="s">
        <v>12</v>
      </c>
      <c r="D92" s="27" t="n">
        <v>4074.1850109</v>
      </c>
      <c r="E92" s="27" t="n">
        <v>18.85217297</v>
      </c>
      <c r="F92" s="27" t="n">
        <v>0.04092985</v>
      </c>
      <c r="G92" s="27" t="n">
        <v>18.81124312</v>
      </c>
      <c r="H92" s="27" t="n">
        <v>0</v>
      </c>
      <c r="I92" s="27" t="n">
        <v>0</v>
      </c>
      <c r="J92" s="27" t="n">
        <v>0</v>
      </c>
      <c r="K92" s="27" t="n">
        <v>2987.02154475</v>
      </c>
      <c r="L92" s="27" t="n">
        <v>23.85460547</v>
      </c>
      <c r="M92" s="27" t="n">
        <v>2963.16693928</v>
      </c>
      <c r="N92" s="27" t="n">
        <v>1068.31129318</v>
      </c>
      <c r="O92" s="27" t="n">
        <v>1068.26468658</v>
      </c>
      <c r="P92" s="27" t="n">
        <v>0.0466066</v>
      </c>
      <c r="Q92" s="27" t="n">
        <v>0</v>
      </c>
      <c r="R92" s="27" t="n">
        <v>0.00059152</v>
      </c>
    </row>
    <row r="93" s="34" customFormat="true" ht="12.75" hidden="true" customHeight="true" outlineLevel="1" collapsed="false">
      <c r="A93" s="29"/>
      <c r="B93" s="30"/>
      <c r="C93" s="31" t="s">
        <v>23</v>
      </c>
      <c r="D93" s="27" t="n">
        <v>1024.33980064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807.23835114</v>
      </c>
      <c r="L93" s="27" t="n">
        <v>8.28442287</v>
      </c>
      <c r="M93" s="27" t="n">
        <v>798.95392827</v>
      </c>
      <c r="N93" s="27" t="n">
        <v>217.1014495</v>
      </c>
      <c r="O93" s="27" t="n">
        <v>217.1014495</v>
      </c>
      <c r="P93" s="27" t="n">
        <v>0</v>
      </c>
      <c r="Q93" s="27" t="n">
        <v>0</v>
      </c>
      <c r="R93" s="27" t="n">
        <v>7.789E-005</v>
      </c>
    </row>
    <row r="94" s="34" customFormat="true" ht="25.5" hidden="true" customHeight="true" outlineLevel="1" collapsed="false">
      <c r="A94" s="29"/>
      <c r="B94" s="30"/>
      <c r="C94" s="31" t="s">
        <v>24</v>
      </c>
      <c r="D94" s="27" t="n">
        <v>2381.6496243</v>
      </c>
      <c r="E94" s="27" t="n">
        <v>18.42346972</v>
      </c>
      <c r="F94" s="27" t="n">
        <v>0.04092985</v>
      </c>
      <c r="G94" s="27" t="n">
        <v>18.38253987</v>
      </c>
      <c r="H94" s="27" t="n">
        <v>0</v>
      </c>
      <c r="I94" s="27" t="n">
        <v>0</v>
      </c>
      <c r="J94" s="27" t="n">
        <v>0</v>
      </c>
      <c r="K94" s="27" t="n">
        <v>1905.4809874</v>
      </c>
      <c r="L94" s="27" t="n">
        <v>15.40383485</v>
      </c>
      <c r="M94" s="27" t="n">
        <v>1890.07715255</v>
      </c>
      <c r="N94" s="27" t="n">
        <v>457.74516718</v>
      </c>
      <c r="O94" s="27" t="n">
        <v>457.69856058</v>
      </c>
      <c r="P94" s="27" t="n">
        <v>0.0466066</v>
      </c>
      <c r="Q94" s="27" t="n">
        <v>0</v>
      </c>
      <c r="R94" s="27" t="n">
        <v>0.00051363</v>
      </c>
    </row>
    <row r="95" s="34" customFormat="true" ht="25.5" hidden="true" customHeight="true" outlineLevel="1" collapsed="false">
      <c r="A95" s="29"/>
      <c r="B95" s="30"/>
      <c r="C95" s="31" t="s">
        <v>25</v>
      </c>
      <c r="D95" s="27" t="n">
        <v>668.19558596</v>
      </c>
      <c r="E95" s="27" t="n">
        <v>0.42870325</v>
      </c>
      <c r="F95" s="27" t="n">
        <v>0</v>
      </c>
      <c r="G95" s="27" t="n">
        <v>0.42870325</v>
      </c>
      <c r="H95" s="27" t="n">
        <v>0</v>
      </c>
      <c r="I95" s="27" t="n">
        <v>0</v>
      </c>
      <c r="J95" s="27" t="n">
        <v>0</v>
      </c>
      <c r="K95" s="27" t="n">
        <v>274.30220621</v>
      </c>
      <c r="L95" s="27" t="n">
        <v>0.16634775</v>
      </c>
      <c r="M95" s="27" t="n">
        <v>274.13585846</v>
      </c>
      <c r="N95" s="27" t="n">
        <v>393.4646765</v>
      </c>
      <c r="O95" s="27" t="n">
        <v>393.4646765</v>
      </c>
      <c r="P95" s="27" t="n">
        <v>0</v>
      </c>
      <c r="Q95" s="27" t="n">
        <v>0</v>
      </c>
      <c r="R95" s="27" t="n">
        <v>0</v>
      </c>
    </row>
    <row r="96" s="34" customFormat="true" ht="25.5" hidden="true" customHeight="true" outlineLevel="1" collapsed="false">
      <c r="A96" s="29"/>
      <c r="B96" s="30" t="s">
        <v>26</v>
      </c>
      <c r="C96" s="31" t="s">
        <v>12</v>
      </c>
      <c r="D96" s="27" t="n">
        <v>4347.33368405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1384.02197925</v>
      </c>
      <c r="L96" s="27" t="n">
        <v>0.04555966</v>
      </c>
      <c r="M96" s="27" t="n">
        <v>1383.97641959</v>
      </c>
      <c r="N96" s="27" t="n">
        <v>2963.3117048</v>
      </c>
      <c r="O96" s="27" t="n">
        <v>2950.42329488</v>
      </c>
      <c r="P96" s="27" t="n">
        <v>12.88840992</v>
      </c>
      <c r="Q96" s="27" t="n">
        <v>7.90588978</v>
      </c>
      <c r="R96" s="27" t="n">
        <v>0.0003423</v>
      </c>
    </row>
    <row r="97" s="34" customFormat="true" ht="12.75" hidden="true" customHeight="true" outlineLevel="1" collapsed="false">
      <c r="A97" s="29"/>
      <c r="B97" s="30"/>
      <c r="C97" s="31" t="s">
        <v>23</v>
      </c>
      <c r="D97" s="27" t="n">
        <v>270.63745498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240.50157311</v>
      </c>
      <c r="L97" s="27" t="n">
        <v>0</v>
      </c>
      <c r="M97" s="27" t="n">
        <v>240.50157311</v>
      </c>
      <c r="N97" s="27" t="n">
        <v>30.13588187</v>
      </c>
      <c r="O97" s="27" t="n">
        <v>30.13588187</v>
      </c>
      <c r="P97" s="27" t="n">
        <v>0</v>
      </c>
      <c r="Q97" s="27" t="n">
        <v>7.90588978</v>
      </c>
      <c r="R97" s="27" t="n">
        <v>0.0003423</v>
      </c>
    </row>
    <row r="98" s="34" customFormat="true" ht="25.5" hidden="true" customHeight="true" outlineLevel="1" collapsed="false">
      <c r="A98" s="29"/>
      <c r="B98" s="30"/>
      <c r="C98" s="31" t="s">
        <v>24</v>
      </c>
      <c r="D98" s="27" t="n">
        <v>1059.59908344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547.13816322</v>
      </c>
      <c r="L98" s="27" t="n">
        <v>0</v>
      </c>
      <c r="M98" s="27" t="n">
        <v>547.13816322</v>
      </c>
      <c r="N98" s="27" t="n">
        <v>512.46092022</v>
      </c>
      <c r="O98" s="27" t="n">
        <v>512.46092022</v>
      </c>
      <c r="P98" s="27" t="n">
        <v>0</v>
      </c>
      <c r="Q98" s="27" t="n">
        <v>0</v>
      </c>
      <c r="R98" s="27" t="n">
        <v>0</v>
      </c>
    </row>
    <row r="99" s="34" customFormat="true" ht="25.5" hidden="true" customHeight="true" outlineLevel="1" collapsed="false">
      <c r="A99" s="29"/>
      <c r="B99" s="30"/>
      <c r="C99" s="31" t="s">
        <v>25</v>
      </c>
      <c r="D99" s="27" t="n">
        <v>3017.09714563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596.38224292</v>
      </c>
      <c r="L99" s="27" t="n">
        <v>0.04555966</v>
      </c>
      <c r="M99" s="27" t="n">
        <v>596.33668326</v>
      </c>
      <c r="N99" s="27" t="n">
        <v>2420.71490271</v>
      </c>
      <c r="O99" s="27" t="n">
        <v>2407.82649279</v>
      </c>
      <c r="P99" s="27" t="n">
        <v>12.88840992</v>
      </c>
      <c r="Q99" s="27" t="n">
        <v>0</v>
      </c>
      <c r="R99" s="27" t="n">
        <v>0</v>
      </c>
    </row>
    <row r="100" s="34" customFormat="true" ht="12.75" hidden="false" customHeight="false" outlineLevel="0" collapsed="false">
      <c r="A100" s="36" t="s">
        <v>37</v>
      </c>
      <c r="C100" s="35"/>
      <c r="D100" s="27" t="n">
        <v>340813.5375773</v>
      </c>
      <c r="E100" s="27" t="n">
        <v>10650.0822265</v>
      </c>
      <c r="F100" s="27" t="n">
        <v>576.10230642</v>
      </c>
      <c r="G100" s="27" t="n">
        <v>10073.97992008</v>
      </c>
      <c r="H100" s="27" t="n">
        <v>6682.53535305</v>
      </c>
      <c r="I100" s="27" t="n">
        <v>5464.66835209</v>
      </c>
      <c r="J100" s="27" t="n">
        <v>1217.86700096</v>
      </c>
      <c r="K100" s="27" t="n">
        <v>250127.56302315</v>
      </c>
      <c r="L100" s="27" t="n">
        <v>11363.64443958</v>
      </c>
      <c r="M100" s="27" t="n">
        <v>238763.91858357</v>
      </c>
      <c r="N100" s="27" t="n">
        <v>73353.3569746</v>
      </c>
      <c r="O100" s="27" t="n">
        <v>73352.21443267</v>
      </c>
      <c r="P100" s="27" t="n">
        <v>1.14254193</v>
      </c>
      <c r="Q100" s="27" t="n">
        <v>15598.99947793</v>
      </c>
      <c r="R100" s="27" t="n">
        <v>4640.74834023</v>
      </c>
    </row>
    <row r="101" s="34" customFormat="true" ht="12.75" hidden="true" customHeight="true" outlineLevel="1" collapsed="false">
      <c r="A101" s="29" t="s">
        <v>12</v>
      </c>
      <c r="B101" s="30" t="s">
        <v>22</v>
      </c>
      <c r="C101" s="31" t="s">
        <v>12</v>
      </c>
      <c r="D101" s="27" t="n">
        <v>183636.58531359</v>
      </c>
      <c r="E101" s="27" t="n">
        <v>8505.29279339</v>
      </c>
      <c r="F101" s="27" t="n">
        <v>574.84847545</v>
      </c>
      <c r="G101" s="27" t="n">
        <v>7930.44431794</v>
      </c>
      <c r="H101" s="27" t="n">
        <v>6682.53535305</v>
      </c>
      <c r="I101" s="27" t="n">
        <v>5464.66835209</v>
      </c>
      <c r="J101" s="27" t="n">
        <v>1217.86700096</v>
      </c>
      <c r="K101" s="27" t="n">
        <v>146598.16361125</v>
      </c>
      <c r="L101" s="27" t="n">
        <v>8278.60596939</v>
      </c>
      <c r="M101" s="27" t="n">
        <v>138319.55764186</v>
      </c>
      <c r="N101" s="27" t="n">
        <v>21850.5935559</v>
      </c>
      <c r="O101" s="27" t="n">
        <v>21850.48387067</v>
      </c>
      <c r="P101" s="27" t="n">
        <v>0.10968523</v>
      </c>
      <c r="Q101" s="27" t="n">
        <v>7498.22550405</v>
      </c>
      <c r="R101" s="27" t="n">
        <v>74.91820182</v>
      </c>
    </row>
    <row r="102" s="34" customFormat="true" ht="12.75" hidden="true" customHeight="true" outlineLevel="1" collapsed="false">
      <c r="A102" s="29"/>
      <c r="B102" s="30"/>
      <c r="C102" s="31" t="s">
        <v>23</v>
      </c>
      <c r="D102" s="27" t="n">
        <v>72282.15178928</v>
      </c>
      <c r="E102" s="27" t="n">
        <v>5480.330037</v>
      </c>
      <c r="F102" s="27" t="n">
        <v>298.7527606</v>
      </c>
      <c r="G102" s="27" t="n">
        <v>5181.5772764</v>
      </c>
      <c r="H102" s="27" t="n">
        <v>458.40149459</v>
      </c>
      <c r="I102" s="27" t="n">
        <v>2.03985075</v>
      </c>
      <c r="J102" s="27" t="n">
        <v>456.36164384</v>
      </c>
      <c r="K102" s="27" t="n">
        <v>59469.99844519</v>
      </c>
      <c r="L102" s="27" t="n">
        <v>7205.52161857</v>
      </c>
      <c r="M102" s="27" t="n">
        <v>52264.47682662</v>
      </c>
      <c r="N102" s="27" t="n">
        <v>6873.4218125</v>
      </c>
      <c r="O102" s="27" t="n">
        <v>6873.420617</v>
      </c>
      <c r="P102" s="27" t="n">
        <v>0.0011955</v>
      </c>
      <c r="Q102" s="27" t="n">
        <v>7392.60422595</v>
      </c>
      <c r="R102" s="27" t="n">
        <v>51.19205938</v>
      </c>
    </row>
    <row r="103" s="34" customFormat="true" ht="25.5" hidden="true" customHeight="true" outlineLevel="1" collapsed="false">
      <c r="A103" s="29"/>
      <c r="B103" s="30"/>
      <c r="C103" s="31" t="s">
        <v>24</v>
      </c>
      <c r="D103" s="27" t="n">
        <v>91517.45493622</v>
      </c>
      <c r="E103" s="27" t="n">
        <v>2836.22665477</v>
      </c>
      <c r="F103" s="27" t="n">
        <v>255.74005548</v>
      </c>
      <c r="G103" s="27" t="n">
        <v>2580.48659929</v>
      </c>
      <c r="H103" s="27" t="n">
        <v>6224.13385846</v>
      </c>
      <c r="I103" s="27" t="n">
        <v>5462.62850134</v>
      </c>
      <c r="J103" s="27" t="n">
        <v>761.50535712</v>
      </c>
      <c r="K103" s="27" t="n">
        <v>74610.56052565</v>
      </c>
      <c r="L103" s="27" t="n">
        <v>1071.90968323</v>
      </c>
      <c r="M103" s="27" t="n">
        <v>73538.65084242</v>
      </c>
      <c r="N103" s="27" t="n">
        <v>7846.53389734</v>
      </c>
      <c r="O103" s="27" t="n">
        <v>7846.42540761</v>
      </c>
      <c r="P103" s="27" t="n">
        <v>0.10848973</v>
      </c>
      <c r="Q103" s="27" t="n">
        <v>99.6212781</v>
      </c>
      <c r="R103" s="27" t="n">
        <v>15.75969587</v>
      </c>
    </row>
    <row r="104" s="34" customFormat="true" ht="24" hidden="true" customHeight="true" outlineLevel="1" collapsed="false">
      <c r="A104" s="29"/>
      <c r="B104" s="30"/>
      <c r="C104" s="31" t="s">
        <v>25</v>
      </c>
      <c r="D104" s="27" t="n">
        <v>19836.97858809</v>
      </c>
      <c r="E104" s="27" t="n">
        <v>188.73610162</v>
      </c>
      <c r="F104" s="27" t="n">
        <v>20.35565937</v>
      </c>
      <c r="G104" s="27" t="n">
        <v>168.38044225</v>
      </c>
      <c r="H104" s="27" t="n">
        <v>0</v>
      </c>
      <c r="I104" s="27" t="n">
        <v>0</v>
      </c>
      <c r="J104" s="27" t="n">
        <v>0</v>
      </c>
      <c r="K104" s="27" t="n">
        <v>12517.60464041</v>
      </c>
      <c r="L104" s="27" t="n">
        <v>1.17466759</v>
      </c>
      <c r="M104" s="27" t="n">
        <v>12516.42997282</v>
      </c>
      <c r="N104" s="27" t="n">
        <v>7130.63784606</v>
      </c>
      <c r="O104" s="27" t="n">
        <v>7130.63784606</v>
      </c>
      <c r="P104" s="27" t="n">
        <v>0</v>
      </c>
      <c r="Q104" s="27" t="n">
        <v>6</v>
      </c>
      <c r="R104" s="27" t="n">
        <v>7.96644657</v>
      </c>
    </row>
    <row r="105" s="34" customFormat="true" ht="24" hidden="true" customHeight="true" outlineLevel="1" collapsed="false">
      <c r="A105" s="29"/>
      <c r="B105" s="30" t="s">
        <v>26</v>
      </c>
      <c r="C105" s="31" t="s">
        <v>12</v>
      </c>
      <c r="D105" s="27" t="n">
        <v>157176.95226371</v>
      </c>
      <c r="E105" s="27" t="n">
        <v>2144.78943311</v>
      </c>
      <c r="F105" s="27" t="n">
        <v>1.25383097</v>
      </c>
      <c r="G105" s="27" t="n">
        <v>2143.53560214</v>
      </c>
      <c r="H105" s="27" t="n">
        <v>0</v>
      </c>
      <c r="I105" s="27" t="n">
        <v>0</v>
      </c>
      <c r="J105" s="27" t="n">
        <v>0</v>
      </c>
      <c r="K105" s="27" t="n">
        <v>103529.3994119</v>
      </c>
      <c r="L105" s="27" t="n">
        <v>3085.03847019</v>
      </c>
      <c r="M105" s="27" t="n">
        <v>100444.36094171</v>
      </c>
      <c r="N105" s="27" t="n">
        <v>51502.7634187</v>
      </c>
      <c r="O105" s="27" t="n">
        <v>51501.730562</v>
      </c>
      <c r="P105" s="27" t="n">
        <v>1.0328567</v>
      </c>
      <c r="Q105" s="27" t="n">
        <v>8100.77397388</v>
      </c>
      <c r="R105" s="27" t="n">
        <v>4565.83013841</v>
      </c>
    </row>
    <row r="106" s="34" customFormat="true" ht="12.75" hidden="true" customHeight="true" outlineLevel="1" collapsed="false">
      <c r="A106" s="29"/>
      <c r="B106" s="30"/>
      <c r="C106" s="31" t="s">
        <v>23</v>
      </c>
      <c r="D106" s="27" t="n">
        <v>39057.95233026</v>
      </c>
      <c r="E106" s="27" t="n">
        <v>455.10644815</v>
      </c>
      <c r="F106" s="27" t="n">
        <v>1.25383097</v>
      </c>
      <c r="G106" s="27" t="n">
        <v>453.85261718</v>
      </c>
      <c r="H106" s="27" t="n">
        <v>0</v>
      </c>
      <c r="I106" s="27" t="n">
        <v>0</v>
      </c>
      <c r="J106" s="27" t="n">
        <v>0</v>
      </c>
      <c r="K106" s="27" t="n">
        <v>36059.62350385</v>
      </c>
      <c r="L106" s="27" t="n">
        <v>1574.66225214</v>
      </c>
      <c r="M106" s="27" t="n">
        <v>34484.96125171</v>
      </c>
      <c r="N106" s="27" t="n">
        <v>2543.22237826</v>
      </c>
      <c r="O106" s="27" t="n">
        <v>2543.22237826</v>
      </c>
      <c r="P106" s="27" t="n">
        <v>0</v>
      </c>
      <c r="Q106" s="27" t="n">
        <v>7483.67389975</v>
      </c>
      <c r="R106" s="27" t="n">
        <v>1945.77168786</v>
      </c>
    </row>
    <row r="107" s="34" customFormat="true" ht="25.5" hidden="true" customHeight="true" outlineLevel="1" collapsed="false">
      <c r="A107" s="29"/>
      <c r="B107" s="30"/>
      <c r="C107" s="31" t="s">
        <v>24</v>
      </c>
      <c r="D107" s="27" t="n">
        <v>53665.25690433</v>
      </c>
      <c r="E107" s="27" t="n">
        <v>704.62029205</v>
      </c>
      <c r="F107" s="27" t="n">
        <v>0</v>
      </c>
      <c r="G107" s="27" t="n">
        <v>704.62029205</v>
      </c>
      <c r="H107" s="27" t="n">
        <v>0</v>
      </c>
      <c r="I107" s="27" t="n">
        <v>0</v>
      </c>
      <c r="J107" s="27" t="n">
        <v>0</v>
      </c>
      <c r="K107" s="27" t="n">
        <v>44133.98175265</v>
      </c>
      <c r="L107" s="27" t="n">
        <v>1235.27928782</v>
      </c>
      <c r="M107" s="27" t="n">
        <v>42898.70246483</v>
      </c>
      <c r="N107" s="27" t="n">
        <v>8826.65485963</v>
      </c>
      <c r="O107" s="27" t="n">
        <v>8825.62200293</v>
      </c>
      <c r="P107" s="27" t="n">
        <v>1.0328567</v>
      </c>
      <c r="Q107" s="27" t="n">
        <v>244.38481637</v>
      </c>
      <c r="R107" s="27" t="n">
        <v>2404.61354037</v>
      </c>
    </row>
    <row r="108" s="34" customFormat="true" ht="25.5" hidden="true" customHeight="true" outlineLevel="1" collapsed="false">
      <c r="A108" s="29"/>
      <c r="B108" s="30"/>
      <c r="C108" s="31" t="s">
        <v>25</v>
      </c>
      <c r="D108" s="27" t="n">
        <v>64453.74302912</v>
      </c>
      <c r="E108" s="27" t="n">
        <v>985.06269291</v>
      </c>
      <c r="F108" s="27" t="n">
        <v>0</v>
      </c>
      <c r="G108" s="27" t="n">
        <v>985.06269291</v>
      </c>
      <c r="H108" s="27" t="n">
        <v>0</v>
      </c>
      <c r="I108" s="27" t="n">
        <v>0</v>
      </c>
      <c r="J108" s="27" t="n">
        <v>0</v>
      </c>
      <c r="K108" s="27" t="n">
        <v>23335.7941554</v>
      </c>
      <c r="L108" s="27" t="n">
        <v>275.09693023</v>
      </c>
      <c r="M108" s="27" t="n">
        <v>23060.69722517</v>
      </c>
      <c r="N108" s="27" t="n">
        <v>40132.88618081</v>
      </c>
      <c r="O108" s="27" t="n">
        <v>40132.88618081</v>
      </c>
      <c r="P108" s="27" t="n">
        <v>0</v>
      </c>
      <c r="Q108" s="27" t="n">
        <v>372.71525776</v>
      </c>
      <c r="R108" s="27" t="n">
        <v>215.44491018</v>
      </c>
    </row>
    <row r="109" s="34" customFormat="true" ht="12.75" hidden="false" customHeight="false" outlineLevel="0" collapsed="false">
      <c r="A109" s="36" t="s">
        <v>38</v>
      </c>
      <c r="C109" s="35"/>
      <c r="D109" s="27" t="n">
        <v>4168.05166889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2005.90838829</v>
      </c>
      <c r="L109" s="27" t="n">
        <v>6.34369389</v>
      </c>
      <c r="M109" s="27" t="n">
        <v>1999.5646944</v>
      </c>
      <c r="N109" s="27" t="n">
        <v>2162.1432806</v>
      </c>
      <c r="O109" s="27" t="n">
        <v>2161.9902989</v>
      </c>
      <c r="P109" s="27" t="n">
        <v>0.1529817</v>
      </c>
      <c r="Q109" s="27" t="n">
        <v>0</v>
      </c>
      <c r="R109" s="27" t="n">
        <v>0.0005158</v>
      </c>
    </row>
    <row r="110" s="34" customFormat="true" ht="12.75" hidden="true" customHeight="true" outlineLevel="1" collapsed="false">
      <c r="A110" s="29" t="s">
        <v>12</v>
      </c>
      <c r="B110" s="30" t="s">
        <v>22</v>
      </c>
      <c r="C110" s="31" t="s">
        <v>12</v>
      </c>
      <c r="D110" s="27" t="n">
        <v>2245.86642684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1414.3748072</v>
      </c>
      <c r="L110" s="27" t="n">
        <v>6.34369389</v>
      </c>
      <c r="M110" s="27" t="n">
        <v>1408.03111331</v>
      </c>
      <c r="N110" s="27" t="n">
        <v>831.49161964</v>
      </c>
      <c r="O110" s="27" t="n">
        <v>831.33863794</v>
      </c>
      <c r="P110" s="27" t="n">
        <v>0.1529817</v>
      </c>
      <c r="Q110" s="27" t="n">
        <v>0</v>
      </c>
      <c r="R110" s="27" t="n">
        <v>0.0005158</v>
      </c>
    </row>
    <row r="111" s="34" customFormat="true" ht="12.75" hidden="true" customHeight="true" outlineLevel="1" collapsed="false">
      <c r="A111" s="29"/>
      <c r="B111" s="30"/>
      <c r="C111" s="31" t="s">
        <v>23</v>
      </c>
      <c r="D111" s="27" t="n">
        <v>607.47522975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392.12348698</v>
      </c>
      <c r="L111" s="27" t="n">
        <v>2.77137918</v>
      </c>
      <c r="M111" s="27" t="n">
        <v>389.3521078</v>
      </c>
      <c r="N111" s="27" t="n">
        <v>215.35174277</v>
      </c>
      <c r="O111" s="27" t="n">
        <v>215.19876107</v>
      </c>
      <c r="P111" s="27" t="n">
        <v>0.1529817</v>
      </c>
      <c r="Q111" s="27" t="n">
        <v>0</v>
      </c>
      <c r="R111" s="27" t="n">
        <v>0</v>
      </c>
    </row>
    <row r="112" s="34" customFormat="true" ht="25.5" hidden="true" customHeight="true" outlineLevel="1" collapsed="false">
      <c r="A112" s="29"/>
      <c r="B112" s="30"/>
      <c r="C112" s="31" t="s">
        <v>24</v>
      </c>
      <c r="D112" s="27" t="n">
        <v>1078.85550535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782.31911047</v>
      </c>
      <c r="L112" s="27" t="n">
        <v>3.57231471</v>
      </c>
      <c r="M112" s="27" t="n">
        <v>778.74679576</v>
      </c>
      <c r="N112" s="27" t="n">
        <v>296.53639488</v>
      </c>
      <c r="O112" s="27" t="n">
        <v>296.53639488</v>
      </c>
      <c r="P112" s="27" t="n">
        <v>0</v>
      </c>
      <c r="Q112" s="27" t="n">
        <v>0</v>
      </c>
      <c r="R112" s="27" t="n">
        <v>0</v>
      </c>
    </row>
    <row r="113" s="34" customFormat="true" ht="25.5" hidden="true" customHeight="true" outlineLevel="1" collapsed="false">
      <c r="A113" s="29"/>
      <c r="B113" s="30"/>
      <c r="C113" s="31" t="s">
        <v>25</v>
      </c>
      <c r="D113" s="27" t="n">
        <v>559.53569174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239.93220975</v>
      </c>
      <c r="L113" s="27" t="n">
        <v>0</v>
      </c>
      <c r="M113" s="27" t="n">
        <v>239.93220975</v>
      </c>
      <c r="N113" s="27" t="n">
        <v>319.60348199</v>
      </c>
      <c r="O113" s="27" t="n">
        <v>319.60348199</v>
      </c>
      <c r="P113" s="27" t="n">
        <v>0</v>
      </c>
      <c r="Q113" s="27" t="n">
        <v>0</v>
      </c>
      <c r="R113" s="27" t="n">
        <v>0.0005158</v>
      </c>
    </row>
    <row r="114" s="34" customFormat="true" ht="25.5" hidden="true" customHeight="true" outlineLevel="1" collapsed="false">
      <c r="A114" s="29"/>
      <c r="B114" s="30" t="s">
        <v>26</v>
      </c>
      <c r="C114" s="31" t="s">
        <v>12</v>
      </c>
      <c r="D114" s="27" t="n">
        <v>1922.18524205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591.53358109</v>
      </c>
      <c r="L114" s="27" t="n">
        <v>0</v>
      </c>
      <c r="M114" s="27" t="n">
        <v>591.53358109</v>
      </c>
      <c r="N114" s="27" t="n">
        <v>1330.65166096</v>
      </c>
      <c r="O114" s="27" t="n">
        <v>1330.65166096</v>
      </c>
      <c r="P114" s="27" t="n">
        <v>0</v>
      </c>
      <c r="Q114" s="27" t="n">
        <v>0</v>
      </c>
      <c r="R114" s="27" t="n">
        <v>0</v>
      </c>
    </row>
    <row r="115" s="34" customFormat="true" ht="12.75" hidden="true" customHeight="true" outlineLevel="1" collapsed="false">
      <c r="A115" s="29"/>
      <c r="B115" s="30"/>
      <c r="C115" s="31" t="s">
        <v>23</v>
      </c>
      <c r="D115" s="27" t="n">
        <v>140.74653951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25.27747571</v>
      </c>
      <c r="L115" s="27" t="n">
        <v>0</v>
      </c>
      <c r="M115" s="27" t="n">
        <v>125.27747571</v>
      </c>
      <c r="N115" s="27" t="n">
        <v>15.4690638</v>
      </c>
      <c r="O115" s="27" t="n">
        <v>15.4690638</v>
      </c>
      <c r="P115" s="27" t="n">
        <v>0</v>
      </c>
      <c r="Q115" s="27" t="n">
        <v>0</v>
      </c>
      <c r="R115" s="27" t="n">
        <v>0</v>
      </c>
    </row>
    <row r="116" s="34" customFormat="true" ht="25.5" hidden="true" customHeight="true" outlineLevel="1" collapsed="false">
      <c r="A116" s="29"/>
      <c r="B116" s="30"/>
      <c r="C116" s="31" t="s">
        <v>24</v>
      </c>
      <c r="D116" s="27" t="n">
        <v>560.71162855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402.20595872</v>
      </c>
      <c r="L116" s="27" t="n">
        <v>0</v>
      </c>
      <c r="M116" s="27" t="n">
        <v>402.20595872</v>
      </c>
      <c r="N116" s="27" t="n">
        <v>158.50566983</v>
      </c>
      <c r="O116" s="27" t="n">
        <v>158.50566983</v>
      </c>
      <c r="P116" s="27" t="n">
        <v>0</v>
      </c>
      <c r="Q116" s="27" t="n">
        <v>0</v>
      </c>
      <c r="R116" s="27" t="n">
        <v>0</v>
      </c>
    </row>
    <row r="117" s="34" customFormat="true" ht="25.5" hidden="true" customHeight="true" outlineLevel="1" collapsed="false">
      <c r="A117" s="29"/>
      <c r="B117" s="30"/>
      <c r="C117" s="31" t="s">
        <v>25</v>
      </c>
      <c r="D117" s="27" t="n">
        <v>1220.72707399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4.05014666</v>
      </c>
      <c r="L117" s="27" t="n">
        <v>0</v>
      </c>
      <c r="M117" s="27" t="n">
        <v>64.05014666</v>
      </c>
      <c r="N117" s="27" t="n">
        <v>1156.67692733</v>
      </c>
      <c r="O117" s="27" t="n">
        <v>1156.67692733</v>
      </c>
      <c r="P117" s="27" t="n">
        <v>0</v>
      </c>
      <c r="Q117" s="27" t="n">
        <v>0</v>
      </c>
      <c r="R117" s="27" t="n">
        <v>0</v>
      </c>
    </row>
    <row r="118" s="34" customFormat="true" ht="12.75" hidden="false" customHeight="false" outlineLevel="0" collapsed="false">
      <c r="A118" s="36" t="s">
        <v>39</v>
      </c>
      <c r="C118" s="35"/>
      <c r="D118" s="27" t="n">
        <v>9043.31590186</v>
      </c>
      <c r="E118" s="27" t="n">
        <v>6.45386402</v>
      </c>
      <c r="F118" s="27" t="n">
        <v>0.05085624</v>
      </c>
      <c r="G118" s="27" t="n">
        <v>6.40300778</v>
      </c>
      <c r="H118" s="27" t="n">
        <v>0</v>
      </c>
      <c r="I118" s="27" t="n">
        <v>0</v>
      </c>
      <c r="J118" s="27" t="n">
        <v>0</v>
      </c>
      <c r="K118" s="27" t="n">
        <v>4752.45675708</v>
      </c>
      <c r="L118" s="27" t="n">
        <v>236.24324461</v>
      </c>
      <c r="M118" s="27" t="n">
        <v>4516.21351247</v>
      </c>
      <c r="N118" s="27" t="n">
        <v>4284.40528076</v>
      </c>
      <c r="O118" s="27" t="n">
        <v>4283.28810924</v>
      </c>
      <c r="P118" s="27" t="n">
        <v>1.11717152</v>
      </c>
      <c r="Q118" s="27" t="n">
        <v>2.23744385</v>
      </c>
      <c r="R118" s="27" t="n">
        <v>0.00159897</v>
      </c>
    </row>
    <row r="119" s="34" customFormat="true" ht="12.75" hidden="true" customHeight="true" outlineLevel="1" collapsed="false">
      <c r="A119" s="29" t="s">
        <v>12</v>
      </c>
      <c r="B119" s="30" t="s">
        <v>22</v>
      </c>
      <c r="C119" s="31" t="s">
        <v>12</v>
      </c>
      <c r="D119" s="27" t="n">
        <v>4992.66277935</v>
      </c>
      <c r="E119" s="27" t="n">
        <v>0.21948605</v>
      </c>
      <c r="F119" s="27" t="n">
        <v>0.05085624</v>
      </c>
      <c r="G119" s="27" t="n">
        <v>0.16862981</v>
      </c>
      <c r="H119" s="27" t="n">
        <v>0</v>
      </c>
      <c r="I119" s="27" t="n">
        <v>0</v>
      </c>
      <c r="J119" s="27" t="n">
        <v>0</v>
      </c>
      <c r="K119" s="27" t="n">
        <v>3224.87610736</v>
      </c>
      <c r="L119" s="27" t="n">
        <v>236.24324461</v>
      </c>
      <c r="M119" s="27" t="n">
        <v>2988.63286275</v>
      </c>
      <c r="N119" s="27" t="n">
        <v>1767.56718594</v>
      </c>
      <c r="O119" s="27" t="n">
        <v>1766.45001442</v>
      </c>
      <c r="P119" s="27" t="n">
        <v>1.11717152</v>
      </c>
      <c r="Q119" s="27" t="n">
        <v>0</v>
      </c>
      <c r="R119" s="27" t="n">
        <v>0.00159897</v>
      </c>
    </row>
    <row r="120" s="34" customFormat="true" ht="12.75" hidden="true" customHeight="true" outlineLevel="1" collapsed="false">
      <c r="A120" s="29"/>
      <c r="B120" s="30"/>
      <c r="C120" s="31" t="s">
        <v>23</v>
      </c>
      <c r="D120" s="27" t="n">
        <v>1531.57599776</v>
      </c>
      <c r="E120" s="27" t="n">
        <v>0.16862981</v>
      </c>
      <c r="F120" s="27" t="n">
        <v>0</v>
      </c>
      <c r="G120" s="27" t="n">
        <v>0.16862981</v>
      </c>
      <c r="H120" s="27" t="n">
        <v>0</v>
      </c>
      <c r="I120" s="27" t="n">
        <v>0</v>
      </c>
      <c r="J120" s="27" t="n">
        <v>0</v>
      </c>
      <c r="K120" s="27" t="n">
        <v>1116.31216531</v>
      </c>
      <c r="L120" s="27" t="n">
        <v>103.12360564</v>
      </c>
      <c r="M120" s="27" t="n">
        <v>1013.18855967</v>
      </c>
      <c r="N120" s="27" t="n">
        <v>415.09520264</v>
      </c>
      <c r="O120" s="27" t="n">
        <v>414.09703903</v>
      </c>
      <c r="P120" s="27" t="n">
        <v>0.99816361</v>
      </c>
      <c r="Q120" s="27" t="n">
        <v>0</v>
      </c>
      <c r="R120" s="27" t="n">
        <v>0.00159897</v>
      </c>
    </row>
    <row r="121" s="34" customFormat="true" ht="25.5" hidden="true" customHeight="true" outlineLevel="1" collapsed="false">
      <c r="A121" s="29"/>
      <c r="B121" s="30"/>
      <c r="C121" s="31" t="s">
        <v>24</v>
      </c>
      <c r="D121" s="27" t="n">
        <v>2518.31707811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1907.51488235</v>
      </c>
      <c r="L121" s="27" t="n">
        <v>133.02745796</v>
      </c>
      <c r="M121" s="27" t="n">
        <v>1774.48742439</v>
      </c>
      <c r="N121" s="27" t="n">
        <v>610.80219576</v>
      </c>
      <c r="O121" s="27" t="n">
        <v>610.68318785</v>
      </c>
      <c r="P121" s="27" t="n">
        <v>0.11900791</v>
      </c>
      <c r="Q121" s="27" t="n">
        <v>0</v>
      </c>
      <c r="R121" s="27" t="n">
        <v>0</v>
      </c>
    </row>
    <row r="122" s="34" customFormat="true" ht="25.5" hidden="true" customHeight="true" outlineLevel="1" collapsed="false">
      <c r="A122" s="29"/>
      <c r="B122" s="30"/>
      <c r="C122" s="31" t="s">
        <v>25</v>
      </c>
      <c r="D122" s="27" t="n">
        <v>942.76970348</v>
      </c>
      <c r="E122" s="27" t="n">
        <v>0.05085624</v>
      </c>
      <c r="F122" s="27" t="n">
        <v>0.05085624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201.0490597</v>
      </c>
      <c r="L122" s="27" t="n">
        <v>0.09218101</v>
      </c>
      <c r="M122" s="27" t="n">
        <v>200.95687869</v>
      </c>
      <c r="N122" s="27" t="n">
        <v>741.66978754</v>
      </c>
      <c r="O122" s="27" t="n">
        <v>741.66978754</v>
      </c>
      <c r="P122" s="27" t="n">
        <v>0</v>
      </c>
      <c r="Q122" s="27" t="n">
        <v>0</v>
      </c>
      <c r="R122" s="27" t="n">
        <v>0</v>
      </c>
    </row>
    <row r="123" s="34" customFormat="true" ht="25.5" hidden="true" customHeight="true" outlineLevel="1" collapsed="false">
      <c r="A123" s="29"/>
      <c r="B123" s="30" t="s">
        <v>26</v>
      </c>
      <c r="C123" s="31" t="s">
        <v>12</v>
      </c>
      <c r="D123" s="27" t="n">
        <v>4050.65312251</v>
      </c>
      <c r="E123" s="27" t="n">
        <v>6.23437797</v>
      </c>
      <c r="F123" s="27" t="n">
        <v>0</v>
      </c>
      <c r="G123" s="27" t="n">
        <v>6.23437797</v>
      </c>
      <c r="H123" s="27" t="n">
        <v>0</v>
      </c>
      <c r="I123" s="27" t="n">
        <v>0</v>
      </c>
      <c r="J123" s="27" t="n">
        <v>0</v>
      </c>
      <c r="K123" s="27" t="n">
        <v>1527.58064972</v>
      </c>
      <c r="L123" s="27" t="n">
        <v>0</v>
      </c>
      <c r="M123" s="27" t="n">
        <v>1527.58064972</v>
      </c>
      <c r="N123" s="27" t="n">
        <v>2516.83809482</v>
      </c>
      <c r="O123" s="27" t="n">
        <v>2516.83809482</v>
      </c>
      <c r="P123" s="27" t="n">
        <v>0</v>
      </c>
      <c r="Q123" s="27" t="n">
        <v>2.23744385</v>
      </c>
      <c r="R123" s="27" t="n">
        <v>0</v>
      </c>
    </row>
    <row r="124" s="34" customFormat="true" ht="12.75" hidden="true" customHeight="true" outlineLevel="1" collapsed="false">
      <c r="A124" s="29"/>
      <c r="B124" s="30"/>
      <c r="C124" s="31" t="s">
        <v>23</v>
      </c>
      <c r="D124" s="27" t="n">
        <v>438.94950559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403.7310976</v>
      </c>
      <c r="L124" s="27" t="n">
        <v>0</v>
      </c>
      <c r="M124" s="27" t="n">
        <v>403.7310976</v>
      </c>
      <c r="N124" s="27" t="n">
        <v>35.21840799</v>
      </c>
      <c r="O124" s="27" t="n">
        <v>35.21840799</v>
      </c>
      <c r="P124" s="27" t="n">
        <v>0</v>
      </c>
      <c r="Q124" s="27" t="n">
        <v>2.23744385</v>
      </c>
      <c r="R124" s="27" t="n">
        <v>0</v>
      </c>
    </row>
    <row r="125" s="34" customFormat="true" ht="25.5" hidden="true" customHeight="true" outlineLevel="1" collapsed="false">
      <c r="A125" s="29"/>
      <c r="B125" s="30"/>
      <c r="C125" s="31" t="s">
        <v>24</v>
      </c>
      <c r="D125" s="27" t="n">
        <v>1361.90467129</v>
      </c>
      <c r="E125" s="27" t="n">
        <v>6.23437797</v>
      </c>
      <c r="F125" s="27" t="n">
        <v>0</v>
      </c>
      <c r="G125" s="27" t="n">
        <v>6.23437797</v>
      </c>
      <c r="H125" s="27" t="n">
        <v>0</v>
      </c>
      <c r="I125" s="27" t="n">
        <v>0</v>
      </c>
      <c r="J125" s="27" t="n">
        <v>0</v>
      </c>
      <c r="K125" s="27" t="n">
        <v>939.99966497</v>
      </c>
      <c r="L125" s="27" t="n">
        <v>0</v>
      </c>
      <c r="M125" s="27" t="n">
        <v>939.99966497</v>
      </c>
      <c r="N125" s="27" t="n">
        <v>415.67062835</v>
      </c>
      <c r="O125" s="27" t="n">
        <v>415.67062835</v>
      </c>
      <c r="P125" s="27" t="n">
        <v>0</v>
      </c>
      <c r="Q125" s="27" t="n">
        <v>0</v>
      </c>
      <c r="R125" s="27" t="n">
        <v>0</v>
      </c>
    </row>
    <row r="126" s="34" customFormat="true" ht="25.5" hidden="true" customHeight="true" outlineLevel="1" collapsed="false">
      <c r="A126" s="29"/>
      <c r="B126" s="30"/>
      <c r="C126" s="31" t="s">
        <v>25</v>
      </c>
      <c r="D126" s="27" t="n">
        <v>2249.79894563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183.84988715</v>
      </c>
      <c r="L126" s="27" t="n">
        <v>0</v>
      </c>
      <c r="M126" s="27" t="n">
        <v>183.84988715</v>
      </c>
      <c r="N126" s="27" t="n">
        <v>2065.94905848</v>
      </c>
      <c r="O126" s="27" t="n">
        <v>2065.94905848</v>
      </c>
      <c r="P126" s="27" t="n">
        <v>0</v>
      </c>
      <c r="Q126" s="27" t="n">
        <v>0</v>
      </c>
      <c r="R126" s="27" t="n">
        <v>0</v>
      </c>
    </row>
    <row r="127" s="34" customFormat="true" ht="12.75" hidden="false" customHeight="false" outlineLevel="0" collapsed="false">
      <c r="A127" s="36" t="s">
        <v>40</v>
      </c>
      <c r="C127" s="35"/>
      <c r="D127" s="27" t="n">
        <v>17581.05750082</v>
      </c>
      <c r="E127" s="27" t="n">
        <v>190.04017187</v>
      </c>
      <c r="F127" s="27" t="n">
        <v>0.67620479</v>
      </c>
      <c r="G127" s="27" t="n">
        <v>189.36396708</v>
      </c>
      <c r="H127" s="27" t="n">
        <v>0.0001</v>
      </c>
      <c r="I127" s="27" t="n">
        <v>0.0001</v>
      </c>
      <c r="J127" s="27" t="n">
        <v>0</v>
      </c>
      <c r="K127" s="27" t="n">
        <v>9012.67649365</v>
      </c>
      <c r="L127" s="27" t="n">
        <v>167.63561584</v>
      </c>
      <c r="M127" s="27" t="n">
        <v>8845.04087781</v>
      </c>
      <c r="N127" s="27" t="n">
        <v>8378.3407353</v>
      </c>
      <c r="O127" s="27" t="n">
        <v>8372.28520565</v>
      </c>
      <c r="P127" s="27" t="n">
        <v>6.05552965</v>
      </c>
      <c r="Q127" s="27" t="n">
        <v>4.26630019</v>
      </c>
      <c r="R127" s="27" t="n">
        <v>1.05659833</v>
      </c>
    </row>
    <row r="128" s="34" customFormat="true" ht="12.75" hidden="true" customHeight="true" outlineLevel="1" collapsed="false">
      <c r="A128" s="29" t="s">
        <v>12</v>
      </c>
      <c r="B128" s="30" t="s">
        <v>22</v>
      </c>
      <c r="C128" s="31" t="s">
        <v>12</v>
      </c>
      <c r="D128" s="27" t="n">
        <v>6900.77681737</v>
      </c>
      <c r="E128" s="27" t="n">
        <v>150.89102989</v>
      </c>
      <c r="F128" s="27" t="n">
        <v>0.67620479</v>
      </c>
      <c r="G128" s="27" t="n">
        <v>150.2148251</v>
      </c>
      <c r="H128" s="27" t="n">
        <v>0.0001</v>
      </c>
      <c r="I128" s="27" t="n">
        <v>0.0001</v>
      </c>
      <c r="J128" s="27" t="n">
        <v>0</v>
      </c>
      <c r="K128" s="27" t="n">
        <v>5072.43940314</v>
      </c>
      <c r="L128" s="27" t="n">
        <v>146.27189368</v>
      </c>
      <c r="M128" s="27" t="n">
        <v>4926.16750946</v>
      </c>
      <c r="N128" s="27" t="n">
        <v>1677.44628434</v>
      </c>
      <c r="O128" s="27" t="n">
        <v>1677.37628434</v>
      </c>
      <c r="P128" s="27" t="n">
        <v>0.07</v>
      </c>
      <c r="Q128" s="27" t="n">
        <v>1.52336066</v>
      </c>
      <c r="R128" s="27" t="n">
        <v>0.6881191</v>
      </c>
    </row>
    <row r="129" s="34" customFormat="true" ht="12.75" hidden="true" customHeight="true" outlineLevel="1" collapsed="false">
      <c r="A129" s="29"/>
      <c r="B129" s="30"/>
      <c r="C129" s="31" t="s">
        <v>23</v>
      </c>
      <c r="D129" s="27" t="n">
        <v>2581.86051398</v>
      </c>
      <c r="E129" s="27" t="n">
        <v>26.17353902</v>
      </c>
      <c r="F129" s="27" t="n">
        <v>0</v>
      </c>
      <c r="G129" s="27" t="n">
        <v>26.17353902</v>
      </c>
      <c r="H129" s="27" t="n">
        <v>0</v>
      </c>
      <c r="I129" s="27" t="n">
        <v>0</v>
      </c>
      <c r="J129" s="27" t="n">
        <v>0</v>
      </c>
      <c r="K129" s="27" t="n">
        <v>2184.85766498</v>
      </c>
      <c r="L129" s="27" t="n">
        <v>138.23939628</v>
      </c>
      <c r="M129" s="27" t="n">
        <v>2046.6182687</v>
      </c>
      <c r="N129" s="27" t="n">
        <v>370.82930998</v>
      </c>
      <c r="O129" s="27" t="n">
        <v>370.75930998</v>
      </c>
      <c r="P129" s="27" t="n">
        <v>0.07</v>
      </c>
      <c r="Q129" s="27" t="n">
        <v>1.52336066</v>
      </c>
      <c r="R129" s="27" t="n">
        <v>0.088389</v>
      </c>
    </row>
    <row r="130" s="34" customFormat="true" ht="25.5" hidden="true" customHeight="true" outlineLevel="1" collapsed="false">
      <c r="A130" s="29"/>
      <c r="B130" s="30"/>
      <c r="C130" s="31" t="s">
        <v>24</v>
      </c>
      <c r="D130" s="27" t="n">
        <v>3085.81966702</v>
      </c>
      <c r="E130" s="27" t="n">
        <v>117.57417042</v>
      </c>
      <c r="F130" s="27" t="n">
        <v>0.67620479</v>
      </c>
      <c r="G130" s="27" t="n">
        <v>116.89796563</v>
      </c>
      <c r="H130" s="27" t="n">
        <v>0.0001</v>
      </c>
      <c r="I130" s="27" t="n">
        <v>0.0001</v>
      </c>
      <c r="J130" s="27" t="n">
        <v>0</v>
      </c>
      <c r="K130" s="27" t="n">
        <v>2343.28446979</v>
      </c>
      <c r="L130" s="27" t="n">
        <v>7.4664805</v>
      </c>
      <c r="M130" s="27" t="n">
        <v>2335.81798929</v>
      </c>
      <c r="N130" s="27" t="n">
        <v>624.96092681</v>
      </c>
      <c r="O130" s="27" t="n">
        <v>624.96092681</v>
      </c>
      <c r="P130" s="27" t="n">
        <v>0</v>
      </c>
      <c r="Q130" s="27" t="n">
        <v>0</v>
      </c>
      <c r="R130" s="27" t="n">
        <v>0.00422816</v>
      </c>
    </row>
    <row r="131" s="34" customFormat="true" ht="25.5" hidden="true" customHeight="true" outlineLevel="1" collapsed="false">
      <c r="A131" s="29"/>
      <c r="B131" s="30"/>
      <c r="C131" s="31" t="s">
        <v>25</v>
      </c>
      <c r="D131" s="27" t="n">
        <v>1233.09663637</v>
      </c>
      <c r="E131" s="27" t="n">
        <v>7.14332045</v>
      </c>
      <c r="F131" s="27" t="n">
        <v>0</v>
      </c>
      <c r="G131" s="27" t="n">
        <v>7.14332045</v>
      </c>
      <c r="H131" s="27" t="n">
        <v>0</v>
      </c>
      <c r="I131" s="27" t="n">
        <v>0</v>
      </c>
      <c r="J131" s="27" t="n">
        <v>0</v>
      </c>
      <c r="K131" s="27" t="n">
        <v>544.29726837</v>
      </c>
      <c r="L131" s="27" t="n">
        <v>0.5660169</v>
      </c>
      <c r="M131" s="27" t="n">
        <v>543.73125147</v>
      </c>
      <c r="N131" s="27" t="n">
        <v>681.65604755</v>
      </c>
      <c r="O131" s="27" t="n">
        <v>681.65604755</v>
      </c>
      <c r="P131" s="27" t="n">
        <v>0</v>
      </c>
      <c r="Q131" s="27" t="n">
        <v>0</v>
      </c>
      <c r="R131" s="27" t="n">
        <v>0.59550194</v>
      </c>
    </row>
    <row r="132" s="34" customFormat="true" ht="25.5" hidden="true" customHeight="true" outlineLevel="1" collapsed="false">
      <c r="A132" s="29"/>
      <c r="B132" s="30" t="s">
        <v>26</v>
      </c>
      <c r="C132" s="31" t="s">
        <v>12</v>
      </c>
      <c r="D132" s="27" t="n">
        <v>10680.28068345</v>
      </c>
      <c r="E132" s="27" t="n">
        <v>39.14914198</v>
      </c>
      <c r="F132" s="27" t="n">
        <v>0</v>
      </c>
      <c r="G132" s="27" t="n">
        <v>39.14914198</v>
      </c>
      <c r="H132" s="27" t="n">
        <v>0</v>
      </c>
      <c r="I132" s="27" t="n">
        <v>0</v>
      </c>
      <c r="J132" s="27" t="n">
        <v>0</v>
      </c>
      <c r="K132" s="27" t="n">
        <v>3940.23709051</v>
      </c>
      <c r="L132" s="27" t="n">
        <v>21.36372216</v>
      </c>
      <c r="M132" s="27" t="n">
        <v>3918.87336835</v>
      </c>
      <c r="N132" s="27" t="n">
        <v>6700.89445096</v>
      </c>
      <c r="O132" s="27" t="n">
        <v>6694.90892131</v>
      </c>
      <c r="P132" s="27" t="n">
        <v>5.98552965</v>
      </c>
      <c r="Q132" s="27" t="n">
        <v>2.74293953</v>
      </c>
      <c r="R132" s="27" t="n">
        <v>0.36847923</v>
      </c>
    </row>
    <row r="133" s="34" customFormat="true" ht="12.75" hidden="true" customHeight="true" outlineLevel="1" collapsed="false">
      <c r="A133" s="29"/>
      <c r="B133" s="30"/>
      <c r="C133" s="31" t="s">
        <v>23</v>
      </c>
      <c r="D133" s="27" t="n">
        <v>838.05833929</v>
      </c>
      <c r="E133" s="27" t="n">
        <v>1.56708912</v>
      </c>
      <c r="F133" s="27" t="n">
        <v>0</v>
      </c>
      <c r="G133" s="27" t="n">
        <v>1.56708912</v>
      </c>
      <c r="H133" s="27" t="n">
        <v>0</v>
      </c>
      <c r="I133" s="27" t="n">
        <v>0</v>
      </c>
      <c r="J133" s="27" t="n">
        <v>0</v>
      </c>
      <c r="K133" s="27" t="n">
        <v>724.76614271</v>
      </c>
      <c r="L133" s="27" t="n">
        <v>20.58593654</v>
      </c>
      <c r="M133" s="27" t="n">
        <v>704.18020617</v>
      </c>
      <c r="N133" s="27" t="n">
        <v>111.72510746</v>
      </c>
      <c r="O133" s="27" t="n">
        <v>111.72510746</v>
      </c>
      <c r="P133" s="27" t="n">
        <v>0</v>
      </c>
      <c r="Q133" s="27" t="n">
        <v>2.74293953</v>
      </c>
      <c r="R133" s="27" t="n">
        <v>0.00230045</v>
      </c>
    </row>
    <row r="134" s="34" customFormat="true" ht="25.5" hidden="true" customHeight="true" outlineLevel="1" collapsed="false">
      <c r="A134" s="29"/>
      <c r="B134" s="30"/>
      <c r="C134" s="31" t="s">
        <v>24</v>
      </c>
      <c r="D134" s="27" t="n">
        <v>3014.32392169</v>
      </c>
      <c r="E134" s="27" t="n">
        <v>37.58205286</v>
      </c>
      <c r="F134" s="27" t="n">
        <v>0</v>
      </c>
      <c r="G134" s="27" t="n">
        <v>37.58205286</v>
      </c>
      <c r="H134" s="27" t="n">
        <v>0</v>
      </c>
      <c r="I134" s="27" t="n">
        <v>0</v>
      </c>
      <c r="J134" s="27" t="n">
        <v>0</v>
      </c>
      <c r="K134" s="27" t="n">
        <v>1914.38188137</v>
      </c>
      <c r="L134" s="27" t="n">
        <v>0.57932371</v>
      </c>
      <c r="M134" s="27" t="n">
        <v>1913.80255766</v>
      </c>
      <c r="N134" s="27" t="n">
        <v>1062.35998746</v>
      </c>
      <c r="O134" s="27" t="n">
        <v>1062.13172684</v>
      </c>
      <c r="P134" s="27" t="n">
        <v>0.22826062</v>
      </c>
      <c r="Q134" s="27" t="n">
        <v>0</v>
      </c>
      <c r="R134" s="27" t="n">
        <v>0.11414015</v>
      </c>
    </row>
    <row r="135" s="34" customFormat="true" ht="25.5" hidden="true" customHeight="true" outlineLevel="1" collapsed="false">
      <c r="A135" s="29"/>
      <c r="B135" s="30"/>
      <c r="C135" s="31" t="s">
        <v>25</v>
      </c>
      <c r="D135" s="27" t="n">
        <v>6827.89842247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1301.08906643</v>
      </c>
      <c r="L135" s="27" t="n">
        <v>0.19846191</v>
      </c>
      <c r="M135" s="27" t="n">
        <v>1300.89060452</v>
      </c>
      <c r="N135" s="27" t="n">
        <v>5526.80935604</v>
      </c>
      <c r="O135" s="27" t="n">
        <v>5521.05208701</v>
      </c>
      <c r="P135" s="27" t="n">
        <v>5.75726903</v>
      </c>
      <c r="Q135" s="27" t="n">
        <v>0</v>
      </c>
      <c r="R135" s="27" t="n">
        <v>0.25203863</v>
      </c>
    </row>
    <row r="136" s="34" customFormat="true" ht="12.75" hidden="false" customHeight="false" outlineLevel="0" collapsed="false">
      <c r="A136" s="36" t="s">
        <v>41</v>
      </c>
      <c r="C136" s="35"/>
      <c r="D136" s="27" t="n">
        <v>9571.19155613</v>
      </c>
      <c r="E136" s="27" t="n">
        <v>22.51730672</v>
      </c>
      <c r="F136" s="27" t="n">
        <v>0</v>
      </c>
      <c r="G136" s="27" t="n">
        <v>22.51730672</v>
      </c>
      <c r="H136" s="27" t="n">
        <v>3.95046284</v>
      </c>
      <c r="I136" s="27" t="n">
        <v>0</v>
      </c>
      <c r="J136" s="27" t="n">
        <v>3.95046284</v>
      </c>
      <c r="K136" s="27" t="n">
        <v>4683.64510564</v>
      </c>
      <c r="L136" s="27" t="n">
        <v>272.64987604</v>
      </c>
      <c r="M136" s="27" t="n">
        <v>4410.9952296</v>
      </c>
      <c r="N136" s="27" t="n">
        <v>4861.07868093</v>
      </c>
      <c r="O136" s="27" t="n">
        <v>4860.95202006</v>
      </c>
      <c r="P136" s="27" t="n">
        <v>0.12666087</v>
      </c>
      <c r="Q136" s="27" t="n">
        <v>0</v>
      </c>
      <c r="R136" s="27" t="n">
        <v>1.67536978</v>
      </c>
    </row>
    <row r="137" s="34" customFormat="true" ht="12.75" hidden="true" customHeight="true" outlineLevel="1" collapsed="false">
      <c r="A137" s="29" t="s">
        <v>12</v>
      </c>
      <c r="B137" s="30" t="s">
        <v>22</v>
      </c>
      <c r="C137" s="31" t="s">
        <v>12</v>
      </c>
      <c r="D137" s="27" t="n">
        <v>3960.57772658</v>
      </c>
      <c r="E137" s="27" t="n">
        <v>6.03529419</v>
      </c>
      <c r="F137" s="27" t="n">
        <v>0</v>
      </c>
      <c r="G137" s="27" t="n">
        <v>6.03529419</v>
      </c>
      <c r="H137" s="27" t="n">
        <v>3.95046284</v>
      </c>
      <c r="I137" s="27" t="n">
        <v>0</v>
      </c>
      <c r="J137" s="27" t="n">
        <v>3.95046284</v>
      </c>
      <c r="K137" s="27" t="n">
        <v>2358.76084567</v>
      </c>
      <c r="L137" s="27" t="n">
        <v>10.74160528</v>
      </c>
      <c r="M137" s="27" t="n">
        <v>2348.01924039</v>
      </c>
      <c r="N137" s="27" t="n">
        <v>1591.83112388</v>
      </c>
      <c r="O137" s="27" t="n">
        <v>1591.70446301</v>
      </c>
      <c r="P137" s="27" t="n">
        <v>0.12666087</v>
      </c>
      <c r="Q137" s="27" t="n">
        <v>0</v>
      </c>
      <c r="R137" s="27" t="n">
        <v>0.01975448</v>
      </c>
    </row>
    <row r="138" s="34" customFormat="true" ht="12.75" hidden="true" customHeight="true" outlineLevel="1" collapsed="false">
      <c r="A138" s="29"/>
      <c r="B138" s="30"/>
      <c r="C138" s="31" t="s">
        <v>23</v>
      </c>
      <c r="D138" s="27" t="n">
        <v>1733.97482458</v>
      </c>
      <c r="E138" s="27" t="n">
        <v>0.19284744</v>
      </c>
      <c r="F138" s="27" t="n">
        <v>0</v>
      </c>
      <c r="G138" s="27" t="n">
        <v>0.19284744</v>
      </c>
      <c r="H138" s="27" t="n">
        <v>1.48260822</v>
      </c>
      <c r="I138" s="27" t="n">
        <v>0</v>
      </c>
      <c r="J138" s="27" t="n">
        <v>1.48260822</v>
      </c>
      <c r="K138" s="27" t="n">
        <v>1369.02324108</v>
      </c>
      <c r="L138" s="27" t="n">
        <v>3.01816207</v>
      </c>
      <c r="M138" s="27" t="n">
        <v>1366.00507901</v>
      </c>
      <c r="N138" s="27" t="n">
        <v>363.27612784</v>
      </c>
      <c r="O138" s="27" t="n">
        <v>363.27612784</v>
      </c>
      <c r="P138" s="27" t="n">
        <v>0</v>
      </c>
      <c r="Q138" s="27" t="n">
        <v>0</v>
      </c>
      <c r="R138" s="27" t="n">
        <v>0.00312133</v>
      </c>
    </row>
    <row r="139" s="34" customFormat="true" ht="25.5" hidden="true" customHeight="true" outlineLevel="1" collapsed="false">
      <c r="A139" s="29"/>
      <c r="B139" s="30"/>
      <c r="C139" s="31" t="s">
        <v>24</v>
      </c>
      <c r="D139" s="27" t="n">
        <v>1420.53711754</v>
      </c>
      <c r="E139" s="27" t="n">
        <v>5.84244675</v>
      </c>
      <c r="F139" s="27" t="n">
        <v>0</v>
      </c>
      <c r="G139" s="27" t="n">
        <v>5.84244675</v>
      </c>
      <c r="H139" s="27" t="n">
        <v>2.46785462</v>
      </c>
      <c r="I139" s="27" t="n">
        <v>0</v>
      </c>
      <c r="J139" s="27" t="n">
        <v>2.46785462</v>
      </c>
      <c r="K139" s="27" t="n">
        <v>894.96317601</v>
      </c>
      <c r="L139" s="27" t="n">
        <v>7.55997436</v>
      </c>
      <c r="M139" s="27" t="n">
        <v>887.40320165</v>
      </c>
      <c r="N139" s="27" t="n">
        <v>517.26364016</v>
      </c>
      <c r="O139" s="27" t="n">
        <v>517.13697929</v>
      </c>
      <c r="P139" s="27" t="n">
        <v>0.12666087</v>
      </c>
      <c r="Q139" s="27" t="n">
        <v>0</v>
      </c>
      <c r="R139" s="27" t="n">
        <v>0.00050188</v>
      </c>
    </row>
    <row r="140" s="34" customFormat="true" ht="25.5" hidden="true" customHeight="true" outlineLevel="1" collapsed="false">
      <c r="A140" s="29"/>
      <c r="B140" s="30"/>
      <c r="C140" s="31" t="s">
        <v>25</v>
      </c>
      <c r="D140" s="27" t="n">
        <v>806.06578446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94.77442858</v>
      </c>
      <c r="L140" s="27" t="n">
        <v>0.16346885</v>
      </c>
      <c r="M140" s="27" t="n">
        <v>94.61095973</v>
      </c>
      <c r="N140" s="27" t="n">
        <v>711.29135588</v>
      </c>
      <c r="O140" s="27" t="n">
        <v>711.29135588</v>
      </c>
      <c r="P140" s="27" t="n">
        <v>0</v>
      </c>
      <c r="Q140" s="27" t="n">
        <v>0</v>
      </c>
      <c r="R140" s="27" t="n">
        <v>0.01613127</v>
      </c>
    </row>
    <row r="141" s="34" customFormat="true" ht="25.5" hidden="true" customHeight="true" outlineLevel="1" collapsed="false">
      <c r="A141" s="29"/>
      <c r="B141" s="30" t="s">
        <v>26</v>
      </c>
      <c r="C141" s="31" t="s">
        <v>12</v>
      </c>
      <c r="D141" s="27" t="n">
        <v>5610.61382955</v>
      </c>
      <c r="E141" s="27" t="n">
        <v>16.48201253</v>
      </c>
      <c r="F141" s="27" t="n">
        <v>0</v>
      </c>
      <c r="G141" s="27" t="n">
        <v>16.48201253</v>
      </c>
      <c r="H141" s="27" t="n">
        <v>0</v>
      </c>
      <c r="I141" s="27" t="n">
        <v>0</v>
      </c>
      <c r="J141" s="27" t="n">
        <v>0</v>
      </c>
      <c r="K141" s="27" t="n">
        <v>2324.88425997</v>
      </c>
      <c r="L141" s="27" t="n">
        <v>261.90827076</v>
      </c>
      <c r="M141" s="27" t="n">
        <v>2062.97598921</v>
      </c>
      <c r="N141" s="27" t="n">
        <v>3269.24755705</v>
      </c>
      <c r="O141" s="27" t="n">
        <v>3269.24755705</v>
      </c>
      <c r="P141" s="27" t="n">
        <v>0</v>
      </c>
      <c r="Q141" s="27" t="n">
        <v>0</v>
      </c>
      <c r="R141" s="27" t="n">
        <v>1.6556153</v>
      </c>
    </row>
    <row r="142" s="34" customFormat="true" ht="12.75" hidden="true" customHeight="true" outlineLevel="1" collapsed="false">
      <c r="A142" s="29"/>
      <c r="B142" s="30"/>
      <c r="C142" s="31" t="s">
        <v>23</v>
      </c>
      <c r="D142" s="27" t="n">
        <v>769.8826024</v>
      </c>
      <c r="E142" s="27" t="n">
        <v>16.48201253</v>
      </c>
      <c r="F142" s="27" t="n">
        <v>0</v>
      </c>
      <c r="G142" s="27" t="n">
        <v>16.48201253</v>
      </c>
      <c r="H142" s="27" t="n">
        <v>0</v>
      </c>
      <c r="I142" s="27" t="n">
        <v>0</v>
      </c>
      <c r="J142" s="27" t="n">
        <v>0</v>
      </c>
      <c r="K142" s="27" t="n">
        <v>680.9909291</v>
      </c>
      <c r="L142" s="27" t="n">
        <v>235.56694109</v>
      </c>
      <c r="M142" s="27" t="n">
        <v>445.42398801</v>
      </c>
      <c r="N142" s="27" t="n">
        <v>72.40966077</v>
      </c>
      <c r="O142" s="27" t="n">
        <v>72.40966077</v>
      </c>
      <c r="P142" s="27" t="n">
        <v>0</v>
      </c>
      <c r="Q142" s="27" t="n">
        <v>0</v>
      </c>
      <c r="R142" s="27" t="n">
        <v>0.00152222</v>
      </c>
    </row>
    <row r="143" s="34" customFormat="true" ht="25.5" hidden="true" customHeight="true" outlineLevel="1" collapsed="false">
      <c r="A143" s="29"/>
      <c r="B143" s="30"/>
      <c r="C143" s="31" t="s">
        <v>24</v>
      </c>
      <c r="D143" s="27" t="n">
        <v>1724.26482047</v>
      </c>
      <c r="E143" s="27" t="n"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1307.66387573</v>
      </c>
      <c r="L143" s="27" t="n">
        <v>26.34132967</v>
      </c>
      <c r="M143" s="27" t="n">
        <v>1281.32254606</v>
      </c>
      <c r="N143" s="27" t="n">
        <v>416.60094474</v>
      </c>
      <c r="O143" s="27" t="n">
        <v>416.60094474</v>
      </c>
      <c r="P143" s="27" t="n">
        <v>0</v>
      </c>
      <c r="Q143" s="27" t="n">
        <v>0</v>
      </c>
      <c r="R143" s="27" t="n">
        <v>0.01114887</v>
      </c>
    </row>
    <row r="144" s="34" customFormat="true" ht="25.5" hidden="true" customHeight="true" outlineLevel="1" collapsed="false">
      <c r="A144" s="29"/>
      <c r="B144" s="30"/>
      <c r="C144" s="31" t="s">
        <v>25</v>
      </c>
      <c r="D144" s="27" t="n">
        <v>3116.46640668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336.22945514</v>
      </c>
      <c r="L144" s="27" t="n">
        <v>0</v>
      </c>
      <c r="M144" s="27" t="n">
        <v>336.22945514</v>
      </c>
      <c r="N144" s="27" t="n">
        <v>2780.23695154</v>
      </c>
      <c r="O144" s="27" t="n">
        <v>2780.23695154</v>
      </c>
      <c r="P144" s="27" t="n">
        <v>0</v>
      </c>
      <c r="Q144" s="27" t="n">
        <v>0</v>
      </c>
      <c r="R144" s="27" t="n">
        <v>1.64294421</v>
      </c>
    </row>
    <row r="145" s="34" customFormat="true" ht="12.75" hidden="false" customHeight="false" outlineLevel="0" collapsed="false">
      <c r="A145" s="36" t="s">
        <v>42</v>
      </c>
      <c r="C145" s="35"/>
      <c r="D145" s="27" t="n">
        <v>39048.52941264</v>
      </c>
      <c r="E145" s="27" t="n">
        <v>284.98155115</v>
      </c>
      <c r="F145" s="27" t="n">
        <v>17.68390986</v>
      </c>
      <c r="G145" s="27" t="n">
        <v>267.29764129</v>
      </c>
      <c r="H145" s="27" t="n">
        <v>4.1E-006</v>
      </c>
      <c r="I145" s="27" t="n">
        <v>0</v>
      </c>
      <c r="J145" s="27" t="n">
        <v>4.1E-006</v>
      </c>
      <c r="K145" s="27" t="n">
        <v>18239.1043957</v>
      </c>
      <c r="L145" s="27" t="n">
        <v>847.98311263</v>
      </c>
      <c r="M145" s="27" t="n">
        <v>17391.12128307</v>
      </c>
      <c r="N145" s="27" t="n">
        <v>20524.44346169</v>
      </c>
      <c r="O145" s="27" t="n">
        <v>20518.93945755</v>
      </c>
      <c r="P145" s="27" t="n">
        <v>5.50400414</v>
      </c>
      <c r="Q145" s="27" t="n">
        <v>425.38115343</v>
      </c>
      <c r="R145" s="27" t="n">
        <v>246.14133851</v>
      </c>
    </row>
    <row r="146" s="34" customFormat="true" ht="12.75" hidden="true" customHeight="true" outlineLevel="1" collapsed="false">
      <c r="A146" s="29" t="s">
        <v>12</v>
      </c>
      <c r="B146" s="30" t="s">
        <v>22</v>
      </c>
      <c r="C146" s="31" t="s">
        <v>12</v>
      </c>
      <c r="D146" s="27" t="n">
        <v>13740.96188171</v>
      </c>
      <c r="E146" s="27" t="n">
        <v>170.92971225</v>
      </c>
      <c r="F146" s="27" t="n">
        <v>10.70289863</v>
      </c>
      <c r="G146" s="27" t="n">
        <v>160.22681362</v>
      </c>
      <c r="H146" s="27" t="n">
        <v>4.1E-006</v>
      </c>
      <c r="I146" s="27" t="n">
        <v>0</v>
      </c>
      <c r="J146" s="27" t="n">
        <v>4.1E-006</v>
      </c>
      <c r="K146" s="27" t="n">
        <v>10713.60221679</v>
      </c>
      <c r="L146" s="27" t="n">
        <v>614.09865545</v>
      </c>
      <c r="M146" s="27" t="n">
        <v>10099.50356134</v>
      </c>
      <c r="N146" s="27" t="n">
        <v>2856.42994857</v>
      </c>
      <c r="O146" s="27" t="n">
        <v>2852.28103075</v>
      </c>
      <c r="P146" s="27" t="n">
        <v>4.14891782</v>
      </c>
      <c r="Q146" s="27" t="n">
        <v>162.0327371</v>
      </c>
      <c r="R146" s="27" t="n">
        <v>1.40143545</v>
      </c>
    </row>
    <row r="147" s="34" customFormat="true" ht="12.75" hidden="true" customHeight="true" outlineLevel="1" collapsed="false">
      <c r="A147" s="29"/>
      <c r="B147" s="30"/>
      <c r="C147" s="31" t="s">
        <v>23</v>
      </c>
      <c r="D147" s="27" t="n">
        <v>5976.31794182</v>
      </c>
      <c r="E147" s="27" t="n">
        <v>84.06689415</v>
      </c>
      <c r="F147" s="27" t="n">
        <v>10.70289863</v>
      </c>
      <c r="G147" s="27" t="n">
        <v>73.36399552</v>
      </c>
      <c r="H147" s="27" t="n">
        <v>4.1E-006</v>
      </c>
      <c r="I147" s="27" t="n">
        <v>0</v>
      </c>
      <c r="J147" s="27" t="n">
        <v>4.1E-006</v>
      </c>
      <c r="K147" s="27" t="n">
        <v>5372.18334769</v>
      </c>
      <c r="L147" s="27" t="n">
        <v>455.29361261</v>
      </c>
      <c r="M147" s="27" t="n">
        <v>4916.88973508</v>
      </c>
      <c r="N147" s="27" t="n">
        <v>520.06769588</v>
      </c>
      <c r="O147" s="27" t="n">
        <v>519.27662711</v>
      </c>
      <c r="P147" s="27" t="n">
        <v>0.79106877</v>
      </c>
      <c r="Q147" s="27" t="n">
        <v>162.0327371</v>
      </c>
      <c r="R147" s="27" t="n">
        <v>0.04605014</v>
      </c>
    </row>
    <row r="148" s="34" customFormat="true" ht="25.5" hidden="true" customHeight="true" outlineLevel="1" collapsed="false">
      <c r="A148" s="29"/>
      <c r="B148" s="30"/>
      <c r="C148" s="31" t="s">
        <v>24</v>
      </c>
      <c r="D148" s="27" t="n">
        <v>5554.45319402</v>
      </c>
      <c r="E148" s="27" t="n">
        <v>84.77710005</v>
      </c>
      <c r="F148" s="27" t="n">
        <v>0</v>
      </c>
      <c r="G148" s="27" t="n">
        <v>84.77710005</v>
      </c>
      <c r="H148" s="27" t="n">
        <v>0</v>
      </c>
      <c r="I148" s="27" t="n">
        <v>0</v>
      </c>
      <c r="J148" s="27" t="n">
        <v>0</v>
      </c>
      <c r="K148" s="27" t="n">
        <v>4713.10315584</v>
      </c>
      <c r="L148" s="27" t="n">
        <v>158.80504284</v>
      </c>
      <c r="M148" s="27" t="n">
        <v>4554.298113</v>
      </c>
      <c r="N148" s="27" t="n">
        <v>756.57293813</v>
      </c>
      <c r="O148" s="27" t="n">
        <v>756.57293813</v>
      </c>
      <c r="P148" s="27" t="n">
        <v>0</v>
      </c>
      <c r="Q148" s="27" t="n">
        <v>0</v>
      </c>
      <c r="R148" s="27" t="n">
        <v>0.29540256</v>
      </c>
    </row>
    <row r="149" s="34" customFormat="true" ht="25.5" hidden="true" customHeight="true" outlineLevel="1" collapsed="false">
      <c r="A149" s="29"/>
      <c r="B149" s="30"/>
      <c r="C149" s="31" t="s">
        <v>25</v>
      </c>
      <c r="D149" s="27" t="n">
        <v>2210.19074587</v>
      </c>
      <c r="E149" s="27" t="n">
        <v>2.08571805</v>
      </c>
      <c r="F149" s="27" t="n">
        <v>0</v>
      </c>
      <c r="G149" s="27" t="n">
        <v>2.08571805</v>
      </c>
      <c r="H149" s="27" t="n">
        <v>0</v>
      </c>
      <c r="I149" s="27" t="n">
        <v>0</v>
      </c>
      <c r="J149" s="27" t="n">
        <v>0</v>
      </c>
      <c r="K149" s="27" t="n">
        <v>628.31571326</v>
      </c>
      <c r="L149" s="27" t="n">
        <v>0</v>
      </c>
      <c r="M149" s="27" t="n">
        <v>628.31571326</v>
      </c>
      <c r="N149" s="27" t="n">
        <v>1579.78931456</v>
      </c>
      <c r="O149" s="27" t="n">
        <v>1576.43146551</v>
      </c>
      <c r="P149" s="27" t="n">
        <v>3.35784905</v>
      </c>
      <c r="Q149" s="27" t="n">
        <v>0</v>
      </c>
      <c r="R149" s="27" t="n">
        <v>1.05998275</v>
      </c>
    </row>
    <row r="150" s="34" customFormat="true" ht="25.5" hidden="true" customHeight="true" outlineLevel="1" collapsed="false">
      <c r="A150" s="29"/>
      <c r="B150" s="30" t="s">
        <v>26</v>
      </c>
      <c r="C150" s="31" t="s">
        <v>12</v>
      </c>
      <c r="D150" s="27" t="n">
        <v>25307.56753093</v>
      </c>
      <c r="E150" s="27" t="n">
        <v>114.0518389</v>
      </c>
      <c r="F150" s="27" t="n">
        <v>6.98101123</v>
      </c>
      <c r="G150" s="27" t="n">
        <v>107.07082767</v>
      </c>
      <c r="H150" s="27" t="n">
        <v>0</v>
      </c>
      <c r="I150" s="27" t="n">
        <v>0</v>
      </c>
      <c r="J150" s="27" t="n">
        <v>0</v>
      </c>
      <c r="K150" s="27" t="n">
        <v>7525.50217891</v>
      </c>
      <c r="L150" s="27" t="n">
        <v>233.88445718</v>
      </c>
      <c r="M150" s="27" t="n">
        <v>7291.61772173</v>
      </c>
      <c r="N150" s="27" t="n">
        <v>17668.01351312</v>
      </c>
      <c r="O150" s="27" t="n">
        <v>17666.6584268</v>
      </c>
      <c r="P150" s="27" t="n">
        <v>1.35508632</v>
      </c>
      <c r="Q150" s="27" t="n">
        <v>263.34841633</v>
      </c>
      <c r="R150" s="27" t="n">
        <v>244.73990306</v>
      </c>
    </row>
    <row r="151" s="34" customFormat="true" ht="12.75" hidden="true" customHeight="true" outlineLevel="1" collapsed="false">
      <c r="A151" s="29"/>
      <c r="B151" s="30"/>
      <c r="C151" s="31" t="s">
        <v>23</v>
      </c>
      <c r="D151" s="27" t="n">
        <v>2696.75049231</v>
      </c>
      <c r="E151" s="27" t="n">
        <v>10.04031493</v>
      </c>
      <c r="F151" s="27" t="n">
        <v>0</v>
      </c>
      <c r="G151" s="27" t="n">
        <v>10.04031493</v>
      </c>
      <c r="H151" s="27" t="n">
        <v>0</v>
      </c>
      <c r="I151" s="27" t="n">
        <v>0</v>
      </c>
      <c r="J151" s="27" t="n">
        <v>0</v>
      </c>
      <c r="K151" s="27" t="n">
        <v>2114.06784753</v>
      </c>
      <c r="L151" s="27" t="n">
        <v>143.6747634</v>
      </c>
      <c r="M151" s="27" t="n">
        <v>1970.39308413</v>
      </c>
      <c r="N151" s="27" t="n">
        <v>572.64232985</v>
      </c>
      <c r="O151" s="27" t="n">
        <v>572.64232985</v>
      </c>
      <c r="P151" s="27" t="n">
        <v>0</v>
      </c>
      <c r="Q151" s="27" t="n">
        <v>262.74055349</v>
      </c>
      <c r="R151" s="27" t="n">
        <v>31.9690043</v>
      </c>
    </row>
    <row r="152" s="34" customFormat="true" ht="25.5" hidden="true" customHeight="true" outlineLevel="1" collapsed="false">
      <c r="A152" s="29"/>
      <c r="B152" s="30"/>
      <c r="C152" s="31" t="s">
        <v>24</v>
      </c>
      <c r="D152" s="27" t="n">
        <v>5385.18405744</v>
      </c>
      <c r="E152" s="27" t="n">
        <v>88.86112819</v>
      </c>
      <c r="F152" s="27" t="n">
        <v>0</v>
      </c>
      <c r="G152" s="27" t="n">
        <v>88.86112819</v>
      </c>
      <c r="H152" s="27" t="n">
        <v>0</v>
      </c>
      <c r="I152" s="27" t="n">
        <v>0</v>
      </c>
      <c r="J152" s="27" t="n">
        <v>0</v>
      </c>
      <c r="K152" s="27" t="n">
        <v>3728.50687554</v>
      </c>
      <c r="L152" s="27" t="n">
        <v>85.27688052</v>
      </c>
      <c r="M152" s="27" t="n">
        <v>3643.22999502</v>
      </c>
      <c r="N152" s="27" t="n">
        <v>1567.81605371</v>
      </c>
      <c r="O152" s="27" t="n">
        <v>1567.81605371</v>
      </c>
      <c r="P152" s="27" t="n">
        <v>0</v>
      </c>
      <c r="Q152" s="27" t="n">
        <v>0.60786284</v>
      </c>
      <c r="R152" s="27" t="n">
        <v>174.68968528</v>
      </c>
    </row>
    <row r="153" s="34" customFormat="true" ht="25.5" hidden="true" customHeight="true" outlineLevel="1" collapsed="false">
      <c r="A153" s="29"/>
      <c r="B153" s="30"/>
      <c r="C153" s="31" t="s">
        <v>25</v>
      </c>
      <c r="D153" s="27" t="n">
        <v>17225.63298118</v>
      </c>
      <c r="E153" s="27" t="n">
        <v>15.15039578</v>
      </c>
      <c r="F153" s="27" t="n">
        <v>6.98101123</v>
      </c>
      <c r="G153" s="27" t="n">
        <v>8.16938455</v>
      </c>
      <c r="H153" s="27" t="n">
        <v>0</v>
      </c>
      <c r="I153" s="27" t="n">
        <v>0</v>
      </c>
      <c r="J153" s="27" t="n">
        <v>0</v>
      </c>
      <c r="K153" s="27" t="n">
        <v>1682.92745584</v>
      </c>
      <c r="L153" s="27" t="n">
        <v>4.93281326</v>
      </c>
      <c r="M153" s="27" t="n">
        <v>1677.99464258</v>
      </c>
      <c r="N153" s="27" t="n">
        <v>15527.55512956</v>
      </c>
      <c r="O153" s="27" t="n">
        <v>15526.20004324</v>
      </c>
      <c r="P153" s="27" t="n">
        <v>1.35508632</v>
      </c>
      <c r="Q153" s="27" t="n">
        <v>0</v>
      </c>
      <c r="R153" s="27" t="n">
        <v>38.08121348</v>
      </c>
    </row>
    <row r="154" s="34" customFormat="true" ht="12.75" hidden="false" customHeight="false" outlineLevel="0" collapsed="false">
      <c r="A154" s="36" t="s">
        <v>43</v>
      </c>
      <c r="C154" s="35"/>
      <c r="D154" s="27" t="n">
        <v>8971.21164372</v>
      </c>
      <c r="E154" s="27" t="n">
        <v>109.71129914</v>
      </c>
      <c r="F154" s="27" t="n">
        <v>47.92489697</v>
      </c>
      <c r="G154" s="27" t="n">
        <v>61.78640217</v>
      </c>
      <c r="H154" s="27" t="n">
        <v>0</v>
      </c>
      <c r="I154" s="27" t="n">
        <v>0</v>
      </c>
      <c r="J154" s="27" t="n">
        <v>0</v>
      </c>
      <c r="K154" s="27" t="n">
        <v>5050.92715012</v>
      </c>
      <c r="L154" s="27" t="n">
        <v>50.94040331</v>
      </c>
      <c r="M154" s="27" t="n">
        <v>4999.98674681</v>
      </c>
      <c r="N154" s="27" t="n">
        <v>3810.57319446</v>
      </c>
      <c r="O154" s="27" t="n">
        <v>3810.33023606</v>
      </c>
      <c r="P154" s="27" t="n">
        <v>0.2429584</v>
      </c>
      <c r="Q154" s="27" t="n">
        <v>21</v>
      </c>
      <c r="R154" s="27" t="n">
        <v>8.49399718</v>
      </c>
    </row>
    <row r="155" s="34" customFormat="true" ht="12.75" hidden="true" customHeight="true" outlineLevel="1" collapsed="false">
      <c r="A155" s="29" t="s">
        <v>12</v>
      </c>
      <c r="B155" s="30" t="s">
        <v>22</v>
      </c>
      <c r="C155" s="31" t="s">
        <v>12</v>
      </c>
      <c r="D155" s="27" t="n">
        <v>5267.31027953</v>
      </c>
      <c r="E155" s="27" t="n">
        <v>41.25564107</v>
      </c>
      <c r="F155" s="27" t="n">
        <v>0.48275552</v>
      </c>
      <c r="G155" s="27" t="n">
        <v>40.77288555</v>
      </c>
      <c r="H155" s="27" t="n">
        <v>0</v>
      </c>
      <c r="I155" s="27" t="n">
        <v>0</v>
      </c>
      <c r="J155" s="27" t="n">
        <v>0</v>
      </c>
      <c r="K155" s="27" t="n">
        <v>3604.88301183</v>
      </c>
      <c r="L155" s="27" t="n">
        <v>50.94040331</v>
      </c>
      <c r="M155" s="27" t="n">
        <v>3553.94260852</v>
      </c>
      <c r="N155" s="27" t="n">
        <v>1621.17162663</v>
      </c>
      <c r="O155" s="27" t="n">
        <v>1620.92866823</v>
      </c>
      <c r="P155" s="27" t="n">
        <v>0.2429584</v>
      </c>
      <c r="Q155" s="27" t="n">
        <v>21</v>
      </c>
      <c r="R155" s="27" t="n">
        <v>0.09777663</v>
      </c>
    </row>
    <row r="156" s="34" customFormat="true" ht="12.75" hidden="true" customHeight="true" outlineLevel="1" collapsed="false">
      <c r="A156" s="29"/>
      <c r="B156" s="30"/>
      <c r="C156" s="31" t="s">
        <v>23</v>
      </c>
      <c r="D156" s="27" t="n">
        <v>2199.62458834</v>
      </c>
      <c r="E156" s="27" t="n">
        <v>34.71507623</v>
      </c>
      <c r="F156" s="27" t="n">
        <v>0.48275552</v>
      </c>
      <c r="G156" s="27" t="n">
        <v>34.23232071</v>
      </c>
      <c r="H156" s="27" t="n">
        <v>0</v>
      </c>
      <c r="I156" s="27" t="n">
        <v>0</v>
      </c>
      <c r="J156" s="27" t="n">
        <v>0</v>
      </c>
      <c r="K156" s="27" t="n">
        <v>1726.50344215</v>
      </c>
      <c r="L156" s="27" t="n">
        <v>40.01167673</v>
      </c>
      <c r="M156" s="27" t="n">
        <v>1686.49176542</v>
      </c>
      <c r="N156" s="27" t="n">
        <v>438.40606996</v>
      </c>
      <c r="O156" s="27" t="n">
        <v>438.40606996</v>
      </c>
      <c r="P156" s="27" t="n">
        <v>0</v>
      </c>
      <c r="Q156" s="27" t="n">
        <v>21</v>
      </c>
      <c r="R156" s="27" t="n">
        <v>0.02705821</v>
      </c>
    </row>
    <row r="157" s="34" customFormat="true" ht="25.5" hidden="true" customHeight="true" outlineLevel="1" collapsed="false">
      <c r="A157" s="29"/>
      <c r="B157" s="30"/>
      <c r="C157" s="31" t="s">
        <v>24</v>
      </c>
      <c r="D157" s="27" t="n">
        <v>2220.20293861</v>
      </c>
      <c r="E157" s="27" t="n">
        <v>6.04403238</v>
      </c>
      <c r="F157" s="27" t="n">
        <v>0</v>
      </c>
      <c r="G157" s="27" t="n">
        <v>6.04403238</v>
      </c>
      <c r="H157" s="27" t="n">
        <v>0</v>
      </c>
      <c r="I157" s="27" t="n">
        <v>0</v>
      </c>
      <c r="J157" s="27" t="n">
        <v>0</v>
      </c>
      <c r="K157" s="27" t="n">
        <v>1684.41414514</v>
      </c>
      <c r="L157" s="27" t="n">
        <v>10.78599077</v>
      </c>
      <c r="M157" s="27" t="n">
        <v>1673.62815437</v>
      </c>
      <c r="N157" s="27" t="n">
        <v>529.74476109</v>
      </c>
      <c r="O157" s="27" t="n">
        <v>529.50180269</v>
      </c>
      <c r="P157" s="27" t="n">
        <v>0.2429584</v>
      </c>
      <c r="Q157" s="27" t="n">
        <v>0</v>
      </c>
      <c r="R157" s="27" t="n">
        <v>0.01176001</v>
      </c>
    </row>
    <row r="158" s="34" customFormat="true" ht="25.5" hidden="true" customHeight="true" outlineLevel="1" collapsed="false">
      <c r="A158" s="29"/>
      <c r="B158" s="30"/>
      <c r="C158" s="31" t="s">
        <v>25</v>
      </c>
      <c r="D158" s="27" t="n">
        <v>847.48275258</v>
      </c>
      <c r="E158" s="27" t="n">
        <v>0.49653246</v>
      </c>
      <c r="F158" s="27" t="n">
        <v>0</v>
      </c>
      <c r="G158" s="27" t="n">
        <v>0.49653246</v>
      </c>
      <c r="H158" s="27" t="n">
        <v>0</v>
      </c>
      <c r="I158" s="27" t="n">
        <v>0</v>
      </c>
      <c r="J158" s="27" t="n">
        <v>0</v>
      </c>
      <c r="K158" s="27" t="n">
        <v>193.96542454</v>
      </c>
      <c r="L158" s="27" t="n">
        <v>0.14273581</v>
      </c>
      <c r="M158" s="27" t="n">
        <v>193.82268873</v>
      </c>
      <c r="N158" s="27" t="n">
        <v>653.02079558</v>
      </c>
      <c r="O158" s="27" t="n">
        <v>653.02079558</v>
      </c>
      <c r="P158" s="27" t="n">
        <v>0</v>
      </c>
      <c r="Q158" s="27" t="n">
        <v>0</v>
      </c>
      <c r="R158" s="27" t="n">
        <v>0.05895841</v>
      </c>
    </row>
    <row r="159" s="34" customFormat="true" ht="25.5" hidden="true" customHeight="true" outlineLevel="1" collapsed="false">
      <c r="A159" s="29"/>
      <c r="B159" s="30" t="s">
        <v>26</v>
      </c>
      <c r="C159" s="31" t="s">
        <v>12</v>
      </c>
      <c r="D159" s="27" t="n">
        <v>3703.90136419</v>
      </c>
      <c r="E159" s="27" t="n">
        <v>68.45565807</v>
      </c>
      <c r="F159" s="27" t="n">
        <v>47.44214145</v>
      </c>
      <c r="G159" s="27" t="n">
        <v>21.01351662</v>
      </c>
      <c r="H159" s="27" t="n">
        <v>0</v>
      </c>
      <c r="I159" s="27" t="n">
        <v>0</v>
      </c>
      <c r="J159" s="27" t="n">
        <v>0</v>
      </c>
      <c r="K159" s="27" t="n">
        <v>1446.04413829</v>
      </c>
      <c r="L159" s="27" t="n">
        <v>0</v>
      </c>
      <c r="M159" s="27" t="n">
        <v>1446.04413829</v>
      </c>
      <c r="N159" s="27" t="n">
        <v>2189.40156783</v>
      </c>
      <c r="O159" s="27" t="n">
        <v>2189.40156783</v>
      </c>
      <c r="P159" s="27" t="n">
        <v>0</v>
      </c>
      <c r="Q159" s="27" t="n">
        <v>0</v>
      </c>
      <c r="R159" s="27" t="n">
        <v>8.39622055</v>
      </c>
    </row>
    <row r="160" s="34" customFormat="true" ht="12.75" hidden="true" customHeight="true" outlineLevel="1" collapsed="false">
      <c r="A160" s="29"/>
      <c r="B160" s="30"/>
      <c r="C160" s="31" t="s">
        <v>23</v>
      </c>
      <c r="D160" s="27" t="n">
        <v>345.6763292</v>
      </c>
      <c r="E160" s="27" t="n">
        <v>62.6055727</v>
      </c>
      <c r="F160" s="27" t="n">
        <v>47.44214145</v>
      </c>
      <c r="G160" s="27" t="n">
        <v>15.16343125</v>
      </c>
      <c r="H160" s="27" t="n">
        <v>0</v>
      </c>
      <c r="I160" s="27" t="n">
        <v>0</v>
      </c>
      <c r="J160" s="27" t="n">
        <v>0</v>
      </c>
      <c r="K160" s="27" t="n">
        <v>260.12115992</v>
      </c>
      <c r="L160" s="27" t="n">
        <v>0</v>
      </c>
      <c r="M160" s="27" t="n">
        <v>260.12115992</v>
      </c>
      <c r="N160" s="27" t="n">
        <v>22.94959658</v>
      </c>
      <c r="O160" s="27" t="n">
        <v>22.94959658</v>
      </c>
      <c r="P160" s="27" t="n">
        <v>0</v>
      </c>
      <c r="Q160" s="27" t="n">
        <v>0</v>
      </c>
      <c r="R160" s="27" t="n">
        <v>0.00097292</v>
      </c>
    </row>
    <row r="161" s="34" customFormat="true" ht="25.5" hidden="true" customHeight="true" outlineLevel="1" collapsed="false">
      <c r="A161" s="29"/>
      <c r="B161" s="30"/>
      <c r="C161" s="31" t="s">
        <v>24</v>
      </c>
      <c r="D161" s="27" t="n">
        <v>1160.82321965</v>
      </c>
      <c r="E161" s="27" t="n">
        <v>5.85008537</v>
      </c>
      <c r="F161" s="27" t="n">
        <v>0</v>
      </c>
      <c r="G161" s="27" t="n">
        <v>5.85008537</v>
      </c>
      <c r="H161" s="27" t="n">
        <v>0</v>
      </c>
      <c r="I161" s="27" t="n">
        <v>0</v>
      </c>
      <c r="J161" s="27" t="n">
        <v>0</v>
      </c>
      <c r="K161" s="27" t="n">
        <v>843.69616192</v>
      </c>
      <c r="L161" s="27" t="n">
        <v>0</v>
      </c>
      <c r="M161" s="27" t="n">
        <v>843.69616192</v>
      </c>
      <c r="N161" s="27" t="n">
        <v>311.27697236</v>
      </c>
      <c r="O161" s="27" t="n">
        <v>311.27697236</v>
      </c>
      <c r="P161" s="27" t="n">
        <v>0</v>
      </c>
      <c r="Q161" s="27" t="n">
        <v>0</v>
      </c>
      <c r="R161" s="27" t="n">
        <v>0</v>
      </c>
    </row>
    <row r="162" s="34" customFormat="true" ht="25.5" hidden="true" customHeight="true" outlineLevel="1" collapsed="false">
      <c r="A162" s="29"/>
      <c r="B162" s="30"/>
      <c r="C162" s="31" t="s">
        <v>25</v>
      </c>
      <c r="D162" s="27" t="n">
        <v>2197.40181534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342.22681645</v>
      </c>
      <c r="L162" s="27" t="n">
        <v>0</v>
      </c>
      <c r="M162" s="27" t="n">
        <v>342.22681645</v>
      </c>
      <c r="N162" s="27" t="n">
        <v>1855.17499889</v>
      </c>
      <c r="O162" s="27" t="n">
        <v>1855.17499889</v>
      </c>
      <c r="P162" s="27" t="n">
        <v>0</v>
      </c>
      <c r="Q162" s="27" t="n">
        <v>0</v>
      </c>
      <c r="R162" s="27" t="n">
        <v>8.39524763</v>
      </c>
    </row>
    <row r="163" s="34" customFormat="true" ht="12.75" hidden="false" customHeight="false" outlineLevel="0" collapsed="false">
      <c r="A163" s="36" t="s">
        <v>44</v>
      </c>
      <c r="C163" s="35"/>
      <c r="D163" s="27" t="n">
        <v>5383.29926707</v>
      </c>
      <c r="E163" s="27" t="n">
        <v>0.41924635</v>
      </c>
      <c r="F163" s="27" t="n">
        <v>0.05086301</v>
      </c>
      <c r="G163" s="27" t="n">
        <v>0.36838334</v>
      </c>
      <c r="H163" s="27" t="n">
        <v>0</v>
      </c>
      <c r="I163" s="27" t="n">
        <v>0</v>
      </c>
      <c r="J163" s="27" t="n">
        <v>0</v>
      </c>
      <c r="K163" s="27" t="n">
        <v>2320.44260771</v>
      </c>
      <c r="L163" s="27" t="n">
        <v>22.90051379</v>
      </c>
      <c r="M163" s="27" t="n">
        <v>2297.54209392</v>
      </c>
      <c r="N163" s="27" t="n">
        <v>3062.43741301</v>
      </c>
      <c r="O163" s="27" t="n">
        <v>3062.42990152</v>
      </c>
      <c r="P163" s="27" t="n">
        <v>0.00751149</v>
      </c>
      <c r="Q163" s="27" t="n">
        <v>0</v>
      </c>
      <c r="R163" s="27" t="n">
        <v>3.485E-005</v>
      </c>
    </row>
    <row r="164" s="34" customFormat="true" ht="12.75" hidden="true" customHeight="true" outlineLevel="1" collapsed="false">
      <c r="A164" s="29" t="s">
        <v>12</v>
      </c>
      <c r="B164" s="30" t="s">
        <v>22</v>
      </c>
      <c r="C164" s="31" t="s">
        <v>12</v>
      </c>
      <c r="D164" s="27" t="n">
        <v>2529.61906158</v>
      </c>
      <c r="E164" s="27" t="n">
        <v>0.41924635</v>
      </c>
      <c r="F164" s="27" t="n">
        <v>0.05086301</v>
      </c>
      <c r="G164" s="27" t="n">
        <v>0.36838334</v>
      </c>
      <c r="H164" s="27" t="n">
        <v>0</v>
      </c>
      <c r="I164" s="27" t="n">
        <v>0</v>
      </c>
      <c r="J164" s="27" t="n">
        <v>0</v>
      </c>
      <c r="K164" s="27" t="n">
        <v>1742.50134897</v>
      </c>
      <c r="L164" s="27" t="n">
        <v>22.90051379</v>
      </c>
      <c r="M164" s="27" t="n">
        <v>1719.60083518</v>
      </c>
      <c r="N164" s="27" t="n">
        <v>786.69846626</v>
      </c>
      <c r="O164" s="27" t="n">
        <v>786.69095477</v>
      </c>
      <c r="P164" s="27" t="n">
        <v>0.00751149</v>
      </c>
      <c r="Q164" s="27" t="n">
        <v>0</v>
      </c>
      <c r="R164" s="27" t="n">
        <v>3.485E-005</v>
      </c>
    </row>
    <row r="165" s="34" customFormat="true" ht="12.75" hidden="true" customHeight="true" outlineLevel="1" collapsed="false">
      <c r="A165" s="29"/>
      <c r="B165" s="30"/>
      <c r="C165" s="31" t="s">
        <v>23</v>
      </c>
      <c r="D165" s="27" t="n">
        <v>1140.60102833</v>
      </c>
      <c r="E165" s="27" t="n">
        <v>0.36838334</v>
      </c>
      <c r="F165" s="27" t="n">
        <v>0</v>
      </c>
      <c r="G165" s="27" t="n">
        <v>0.36838334</v>
      </c>
      <c r="H165" s="27" t="n">
        <v>0</v>
      </c>
      <c r="I165" s="27" t="n">
        <v>0</v>
      </c>
      <c r="J165" s="27" t="n">
        <v>0</v>
      </c>
      <c r="K165" s="27" t="n">
        <v>901.10122823</v>
      </c>
      <c r="L165" s="27" t="n">
        <v>12.39561765</v>
      </c>
      <c r="M165" s="27" t="n">
        <v>888.70561058</v>
      </c>
      <c r="N165" s="27" t="n">
        <v>239.13141676</v>
      </c>
      <c r="O165" s="27" t="n">
        <v>239.13129489</v>
      </c>
      <c r="P165" s="27" t="n">
        <v>0.00012187</v>
      </c>
      <c r="Q165" s="27" t="n">
        <v>0</v>
      </c>
      <c r="R165" s="27" t="n">
        <v>3.485E-005</v>
      </c>
    </row>
    <row r="166" s="34" customFormat="true" ht="25.5" hidden="true" customHeight="true" outlineLevel="1" collapsed="false">
      <c r="A166" s="29"/>
      <c r="B166" s="30"/>
      <c r="C166" s="31" t="s">
        <v>24</v>
      </c>
      <c r="D166" s="27" t="n">
        <v>1022.06019001</v>
      </c>
      <c r="E166" s="27" t="n">
        <v>0.05086301</v>
      </c>
      <c r="F166" s="27" t="n">
        <v>0.05086301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785.37749701</v>
      </c>
      <c r="L166" s="27" t="n">
        <v>10.50489614</v>
      </c>
      <c r="M166" s="27" t="n">
        <v>774.87260087</v>
      </c>
      <c r="N166" s="27" t="n">
        <v>236.63182999</v>
      </c>
      <c r="O166" s="27" t="n">
        <v>236.62444037</v>
      </c>
      <c r="P166" s="27" t="n">
        <v>0.00738962</v>
      </c>
      <c r="Q166" s="27" t="n">
        <v>0</v>
      </c>
      <c r="R166" s="27" t="n">
        <v>0</v>
      </c>
    </row>
    <row r="167" s="34" customFormat="true" ht="25.5" hidden="true" customHeight="true" outlineLevel="1" collapsed="false">
      <c r="A167" s="29"/>
      <c r="B167" s="30"/>
      <c r="C167" s="31" t="s">
        <v>25</v>
      </c>
      <c r="D167" s="27" t="n">
        <v>366.95784324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56.02262373</v>
      </c>
      <c r="L167" s="27" t="n">
        <v>0</v>
      </c>
      <c r="M167" s="27" t="n">
        <v>56.02262373</v>
      </c>
      <c r="N167" s="27" t="n">
        <v>310.93521951</v>
      </c>
      <c r="O167" s="27" t="n">
        <v>310.93521951</v>
      </c>
      <c r="P167" s="27" t="n">
        <v>0</v>
      </c>
      <c r="Q167" s="27" t="n">
        <v>0</v>
      </c>
      <c r="R167" s="27" t="n">
        <v>0</v>
      </c>
    </row>
    <row r="168" s="34" customFormat="true" ht="25.5" hidden="true" customHeight="true" outlineLevel="1" collapsed="false">
      <c r="A168" s="29"/>
      <c r="B168" s="30" t="s">
        <v>26</v>
      </c>
      <c r="C168" s="31" t="s">
        <v>12</v>
      </c>
      <c r="D168" s="27" t="n">
        <v>2853.68020549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577.94125874</v>
      </c>
      <c r="L168" s="27" t="n">
        <v>0</v>
      </c>
      <c r="M168" s="27" t="n">
        <v>577.94125874</v>
      </c>
      <c r="N168" s="27" t="n">
        <v>2275.73894675</v>
      </c>
      <c r="O168" s="27" t="n">
        <v>2275.73894675</v>
      </c>
      <c r="P168" s="27" t="n">
        <v>0</v>
      </c>
      <c r="Q168" s="27" t="n">
        <v>0</v>
      </c>
      <c r="R168" s="27" t="n">
        <v>0</v>
      </c>
    </row>
    <row r="169" s="34" customFormat="true" ht="12.75" hidden="true" customHeight="true" outlineLevel="1" collapsed="false">
      <c r="A169" s="29"/>
      <c r="B169" s="30"/>
      <c r="C169" s="31" t="s">
        <v>23</v>
      </c>
      <c r="D169" s="27" t="n">
        <v>184.68789904</v>
      </c>
      <c r="E169" s="27" t="n"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142.74389895</v>
      </c>
      <c r="L169" s="27" t="n">
        <v>0</v>
      </c>
      <c r="M169" s="27" t="n">
        <v>142.74389895</v>
      </c>
      <c r="N169" s="27" t="n">
        <v>41.94400009</v>
      </c>
      <c r="O169" s="27" t="n">
        <v>41.94400009</v>
      </c>
      <c r="P169" s="27" t="n">
        <v>0</v>
      </c>
      <c r="Q169" s="27" t="n">
        <v>0</v>
      </c>
      <c r="R169" s="27" t="n">
        <v>0</v>
      </c>
    </row>
    <row r="170" s="34" customFormat="true" ht="25.5" hidden="true" customHeight="true" outlineLevel="1" collapsed="false">
      <c r="A170" s="29"/>
      <c r="B170" s="30"/>
      <c r="C170" s="31" t="s">
        <v>24</v>
      </c>
      <c r="D170" s="27" t="n">
        <v>795.89628298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423.09585745</v>
      </c>
      <c r="L170" s="27" t="n">
        <v>0</v>
      </c>
      <c r="M170" s="27" t="n">
        <v>423.09585745</v>
      </c>
      <c r="N170" s="27" t="n">
        <v>372.80042553</v>
      </c>
      <c r="O170" s="27" t="n">
        <v>372.80042553</v>
      </c>
      <c r="P170" s="27" t="n">
        <v>0</v>
      </c>
      <c r="Q170" s="27" t="n">
        <v>0</v>
      </c>
      <c r="R170" s="27" t="n">
        <v>0</v>
      </c>
    </row>
    <row r="171" s="34" customFormat="true" ht="25.5" hidden="true" customHeight="true" outlineLevel="1" collapsed="false">
      <c r="A171" s="29"/>
      <c r="B171" s="30"/>
      <c r="C171" s="31" t="s">
        <v>25</v>
      </c>
      <c r="D171" s="27" t="n">
        <v>1873.09602347</v>
      </c>
      <c r="E171" s="27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12.10150234</v>
      </c>
      <c r="L171" s="27" t="n">
        <v>0</v>
      </c>
      <c r="M171" s="27" t="n">
        <v>12.10150234</v>
      </c>
      <c r="N171" s="27" t="n">
        <v>1860.99452113</v>
      </c>
      <c r="O171" s="27" t="n">
        <v>1860.99452113</v>
      </c>
      <c r="P171" s="27" t="n">
        <v>0</v>
      </c>
      <c r="Q171" s="27" t="n">
        <v>0</v>
      </c>
      <c r="R171" s="27" t="n">
        <v>0</v>
      </c>
    </row>
    <row r="172" s="34" customFormat="true" ht="12.75" hidden="false" customHeight="false" outlineLevel="0" collapsed="false">
      <c r="A172" s="36" t="s">
        <v>45</v>
      </c>
      <c r="C172" s="35"/>
      <c r="D172" s="27" t="n">
        <v>6375.20762859</v>
      </c>
      <c r="E172" s="27" t="n">
        <v>110.7602998</v>
      </c>
      <c r="F172" s="27" t="n">
        <v>0</v>
      </c>
      <c r="G172" s="27" t="n">
        <v>110.7602998</v>
      </c>
      <c r="H172" s="27" t="n">
        <v>0</v>
      </c>
      <c r="I172" s="27" t="n">
        <v>0</v>
      </c>
      <c r="J172" s="27" t="n">
        <v>0</v>
      </c>
      <c r="K172" s="27" t="n">
        <v>4002.07574596</v>
      </c>
      <c r="L172" s="27" t="n">
        <v>451.84473122</v>
      </c>
      <c r="M172" s="27" t="n">
        <v>3550.23101474</v>
      </c>
      <c r="N172" s="27" t="n">
        <v>2262.37158283</v>
      </c>
      <c r="O172" s="27" t="n">
        <v>2261.85730887</v>
      </c>
      <c r="P172" s="27" t="n">
        <v>0.51427396</v>
      </c>
      <c r="Q172" s="27" t="n">
        <v>45.64050094</v>
      </c>
      <c r="R172" s="27" t="n">
        <v>0.33898383</v>
      </c>
    </row>
    <row r="173" s="34" customFormat="true" ht="12.75" hidden="true" customHeight="true" outlineLevel="1" collapsed="false">
      <c r="A173" s="29" t="s">
        <v>12</v>
      </c>
      <c r="B173" s="30" t="s">
        <v>22</v>
      </c>
      <c r="C173" s="31" t="s">
        <v>12</v>
      </c>
      <c r="D173" s="27" t="n">
        <v>3732.15316015</v>
      </c>
      <c r="E173" s="27" t="n">
        <v>110.66981257</v>
      </c>
      <c r="F173" s="27" t="n">
        <v>0</v>
      </c>
      <c r="G173" s="27" t="n">
        <v>110.66981257</v>
      </c>
      <c r="H173" s="27" t="n">
        <v>0</v>
      </c>
      <c r="I173" s="27" t="n">
        <v>0</v>
      </c>
      <c r="J173" s="27" t="n">
        <v>0</v>
      </c>
      <c r="K173" s="27" t="n">
        <v>2763.32044169</v>
      </c>
      <c r="L173" s="27" t="n">
        <v>351.20878596</v>
      </c>
      <c r="M173" s="27" t="n">
        <v>2412.11165573</v>
      </c>
      <c r="N173" s="27" t="n">
        <v>858.16290589</v>
      </c>
      <c r="O173" s="27" t="n">
        <v>857.64863193</v>
      </c>
      <c r="P173" s="27" t="n">
        <v>0.51427396</v>
      </c>
      <c r="Q173" s="27" t="n">
        <v>1.35128766</v>
      </c>
      <c r="R173" s="27" t="n">
        <v>0.06281099</v>
      </c>
    </row>
    <row r="174" s="34" customFormat="true" ht="12.75" hidden="true" customHeight="true" outlineLevel="1" collapsed="false">
      <c r="A174" s="29"/>
      <c r="B174" s="30"/>
      <c r="C174" s="31" t="s">
        <v>23</v>
      </c>
      <c r="D174" s="27" t="n">
        <v>1738.5040334</v>
      </c>
      <c r="E174" s="27" t="n">
        <v>71.70675557</v>
      </c>
      <c r="F174" s="27" t="n">
        <v>0</v>
      </c>
      <c r="G174" s="27" t="n">
        <v>71.70675557</v>
      </c>
      <c r="H174" s="27" t="n">
        <v>0</v>
      </c>
      <c r="I174" s="27" t="n">
        <v>0</v>
      </c>
      <c r="J174" s="27" t="n">
        <v>0</v>
      </c>
      <c r="K174" s="27" t="n">
        <v>1447.10715547</v>
      </c>
      <c r="L174" s="27" t="n">
        <v>262.93797461</v>
      </c>
      <c r="M174" s="27" t="n">
        <v>1184.16918086</v>
      </c>
      <c r="N174" s="27" t="n">
        <v>219.69012236</v>
      </c>
      <c r="O174" s="27" t="n">
        <v>219.69012236</v>
      </c>
      <c r="P174" s="27" t="n">
        <v>0</v>
      </c>
      <c r="Q174" s="27" t="n">
        <v>1.35128766</v>
      </c>
      <c r="R174" s="27" t="n">
        <v>5.708E-005</v>
      </c>
    </row>
    <row r="175" s="34" customFormat="true" ht="25.5" hidden="true" customHeight="true" outlineLevel="1" collapsed="false">
      <c r="A175" s="29"/>
      <c r="B175" s="30"/>
      <c r="C175" s="31" t="s">
        <v>24</v>
      </c>
      <c r="D175" s="27" t="n">
        <v>1314.45071477</v>
      </c>
      <c r="E175" s="27" t="n">
        <v>38.963057</v>
      </c>
      <c r="F175" s="27" t="n">
        <v>0</v>
      </c>
      <c r="G175" s="27" t="n">
        <v>38.963057</v>
      </c>
      <c r="H175" s="27" t="n">
        <v>0</v>
      </c>
      <c r="I175" s="27" t="n">
        <v>0</v>
      </c>
      <c r="J175" s="27" t="n">
        <v>0</v>
      </c>
      <c r="K175" s="27" t="n">
        <v>1026.27722447</v>
      </c>
      <c r="L175" s="27" t="n">
        <v>64.48715191</v>
      </c>
      <c r="M175" s="27" t="n">
        <v>961.79007256</v>
      </c>
      <c r="N175" s="27" t="n">
        <v>249.2104333</v>
      </c>
      <c r="O175" s="27" t="n">
        <v>248.69615934</v>
      </c>
      <c r="P175" s="27" t="n">
        <v>0.51427396</v>
      </c>
      <c r="Q175" s="27" t="n">
        <v>0</v>
      </c>
      <c r="R175" s="27" t="n">
        <v>0</v>
      </c>
    </row>
    <row r="176" s="34" customFormat="true" ht="25.5" hidden="true" customHeight="true" outlineLevel="1" collapsed="false">
      <c r="A176" s="29"/>
      <c r="B176" s="30"/>
      <c r="C176" s="31" t="s">
        <v>25</v>
      </c>
      <c r="D176" s="27" t="n">
        <v>679.19841198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289.93606175</v>
      </c>
      <c r="L176" s="27" t="n">
        <v>23.78365944</v>
      </c>
      <c r="M176" s="27" t="n">
        <v>266.15240231</v>
      </c>
      <c r="N176" s="27" t="n">
        <v>389.26235023</v>
      </c>
      <c r="O176" s="27" t="n">
        <v>389.26235023</v>
      </c>
      <c r="P176" s="27" t="n">
        <v>0</v>
      </c>
      <c r="Q176" s="27" t="n">
        <v>0</v>
      </c>
      <c r="R176" s="27" t="n">
        <v>0.06275391</v>
      </c>
    </row>
    <row r="177" s="34" customFormat="true" ht="25.5" hidden="true" customHeight="true" outlineLevel="1" collapsed="false">
      <c r="A177" s="29"/>
      <c r="B177" s="30" t="s">
        <v>26</v>
      </c>
      <c r="C177" s="31" t="s">
        <v>12</v>
      </c>
      <c r="D177" s="27" t="n">
        <v>2643.05446844</v>
      </c>
      <c r="E177" s="27" t="n">
        <v>0.09048723</v>
      </c>
      <c r="F177" s="27" t="n">
        <v>0</v>
      </c>
      <c r="G177" s="27" t="n">
        <v>0.09048723</v>
      </c>
      <c r="H177" s="27" t="n">
        <v>0</v>
      </c>
      <c r="I177" s="27" t="n">
        <v>0</v>
      </c>
      <c r="J177" s="27" t="n">
        <v>0</v>
      </c>
      <c r="K177" s="27" t="n">
        <v>1238.75530427</v>
      </c>
      <c r="L177" s="27" t="n">
        <v>100.63594526</v>
      </c>
      <c r="M177" s="27" t="n">
        <v>1138.11935901</v>
      </c>
      <c r="N177" s="27" t="n">
        <v>1404.20867694</v>
      </c>
      <c r="O177" s="27" t="n">
        <v>1404.20867694</v>
      </c>
      <c r="P177" s="27" t="n">
        <v>0</v>
      </c>
      <c r="Q177" s="27" t="n">
        <v>44.28921328</v>
      </c>
      <c r="R177" s="27" t="n">
        <v>0.27617284</v>
      </c>
    </row>
    <row r="178" s="34" customFormat="true" ht="12.75" hidden="true" customHeight="true" outlineLevel="1" collapsed="false">
      <c r="A178" s="29"/>
      <c r="B178" s="30"/>
      <c r="C178" s="31" t="s">
        <v>23</v>
      </c>
      <c r="D178" s="27" t="n">
        <v>654.79057267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626.78685479</v>
      </c>
      <c r="L178" s="27" t="n">
        <v>72.18494148</v>
      </c>
      <c r="M178" s="27" t="n">
        <v>554.60191331</v>
      </c>
      <c r="N178" s="27" t="n">
        <v>28.00371788</v>
      </c>
      <c r="O178" s="27" t="n">
        <v>28.00371788</v>
      </c>
      <c r="P178" s="27" t="n">
        <v>0</v>
      </c>
      <c r="Q178" s="27" t="n">
        <v>44.28921328</v>
      </c>
      <c r="R178" s="27" t="n">
        <v>0.00060678</v>
      </c>
    </row>
    <row r="179" s="34" customFormat="true" ht="25.5" hidden="true" customHeight="true" outlineLevel="1" collapsed="false">
      <c r="A179" s="29"/>
      <c r="B179" s="30"/>
      <c r="C179" s="31" t="s">
        <v>24</v>
      </c>
      <c r="D179" s="27" t="n">
        <v>675.14543838</v>
      </c>
      <c r="E179" s="27" t="n">
        <v>0.09048723</v>
      </c>
      <c r="F179" s="27" t="n">
        <v>0</v>
      </c>
      <c r="G179" s="27" t="n">
        <v>0.09048723</v>
      </c>
      <c r="H179" s="27" t="n">
        <v>0</v>
      </c>
      <c r="I179" s="27" t="n">
        <v>0</v>
      </c>
      <c r="J179" s="27" t="n">
        <v>0</v>
      </c>
      <c r="K179" s="27" t="n">
        <v>456.32089957</v>
      </c>
      <c r="L179" s="27" t="n">
        <v>28.45100378</v>
      </c>
      <c r="M179" s="27" t="n">
        <v>427.86989579</v>
      </c>
      <c r="N179" s="27" t="n">
        <v>218.73405158</v>
      </c>
      <c r="O179" s="27" t="n">
        <v>218.73405158</v>
      </c>
      <c r="P179" s="27" t="n">
        <v>0</v>
      </c>
      <c r="Q179" s="27" t="n">
        <v>0</v>
      </c>
      <c r="R179" s="27" t="n">
        <v>0</v>
      </c>
    </row>
    <row r="180" s="34" customFormat="true" ht="25.5" hidden="true" customHeight="true" outlineLevel="1" collapsed="false">
      <c r="A180" s="29"/>
      <c r="B180" s="30"/>
      <c r="C180" s="31" t="s">
        <v>25</v>
      </c>
      <c r="D180" s="27" t="n">
        <v>1313.11845739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155.64754991</v>
      </c>
      <c r="L180" s="27" t="n">
        <v>0</v>
      </c>
      <c r="M180" s="27" t="n">
        <v>155.64754991</v>
      </c>
      <c r="N180" s="27" t="n">
        <v>1157.47090748</v>
      </c>
      <c r="O180" s="27" t="n">
        <v>1157.47090748</v>
      </c>
      <c r="P180" s="27" t="n">
        <v>0</v>
      </c>
      <c r="Q180" s="27" t="n">
        <v>0</v>
      </c>
      <c r="R180" s="27" t="n">
        <v>0.27556606</v>
      </c>
    </row>
    <row r="181" s="34" customFormat="true" ht="12.75" hidden="false" customHeight="false" outlineLevel="0" collapsed="false">
      <c r="A181" s="36" t="s">
        <v>46</v>
      </c>
      <c r="C181" s="35"/>
      <c r="D181" s="27" t="n">
        <v>5274.80532107</v>
      </c>
      <c r="E181" s="27" t="n">
        <v>0.46183999</v>
      </c>
      <c r="F181" s="27" t="n">
        <v>0</v>
      </c>
      <c r="G181" s="27" t="n">
        <v>0.46183999</v>
      </c>
      <c r="H181" s="27" t="n">
        <v>0</v>
      </c>
      <c r="I181" s="27" t="n">
        <v>0</v>
      </c>
      <c r="J181" s="27" t="n">
        <v>0</v>
      </c>
      <c r="K181" s="27" t="n">
        <v>2679.43944497</v>
      </c>
      <c r="L181" s="27" t="n">
        <v>25.12421227</v>
      </c>
      <c r="M181" s="27" t="n">
        <v>2654.3152327</v>
      </c>
      <c r="N181" s="27" t="n">
        <v>2594.90403611</v>
      </c>
      <c r="O181" s="27" t="n">
        <v>2594.81421391</v>
      </c>
      <c r="P181" s="27" t="n">
        <v>0.0898222</v>
      </c>
      <c r="Q181" s="27" t="n">
        <v>0</v>
      </c>
      <c r="R181" s="27" t="n">
        <v>3.69006301</v>
      </c>
    </row>
    <row r="182" s="34" customFormat="true" ht="12.75" hidden="true" customHeight="true" outlineLevel="1" collapsed="false">
      <c r="A182" s="29" t="s">
        <v>12</v>
      </c>
      <c r="B182" s="30" t="s">
        <v>22</v>
      </c>
      <c r="C182" s="31" t="s">
        <v>12</v>
      </c>
      <c r="D182" s="27" t="n">
        <v>2606.51478423</v>
      </c>
      <c r="E182" s="27" t="n">
        <v>0.46183999</v>
      </c>
      <c r="F182" s="27" t="n">
        <v>0</v>
      </c>
      <c r="G182" s="27" t="n">
        <v>0.46183999</v>
      </c>
      <c r="H182" s="27" t="n">
        <v>0</v>
      </c>
      <c r="I182" s="27" t="n">
        <v>0</v>
      </c>
      <c r="J182" s="27" t="n">
        <v>0</v>
      </c>
      <c r="K182" s="27" t="n">
        <v>2031.1077386</v>
      </c>
      <c r="L182" s="27" t="n">
        <v>21.35989317</v>
      </c>
      <c r="M182" s="27" t="n">
        <v>2009.74784543</v>
      </c>
      <c r="N182" s="27" t="n">
        <v>574.94520564</v>
      </c>
      <c r="O182" s="27" t="n">
        <v>574.85538344</v>
      </c>
      <c r="P182" s="27" t="n">
        <v>0.0898222</v>
      </c>
      <c r="Q182" s="27" t="n">
        <v>0</v>
      </c>
      <c r="R182" s="27" t="n">
        <v>7.08E-005</v>
      </c>
    </row>
    <row r="183" s="34" customFormat="true" ht="12.75" hidden="true" customHeight="true" outlineLevel="1" collapsed="false">
      <c r="A183" s="29"/>
      <c r="B183" s="30"/>
      <c r="C183" s="31" t="s">
        <v>23</v>
      </c>
      <c r="D183" s="27" t="n">
        <v>1584.62407246</v>
      </c>
      <c r="E183" s="27" t="n">
        <v>0.46183999</v>
      </c>
      <c r="F183" s="27" t="n">
        <v>0</v>
      </c>
      <c r="G183" s="27" t="n">
        <v>0.46183999</v>
      </c>
      <c r="H183" s="27" t="n">
        <v>0</v>
      </c>
      <c r="I183" s="27" t="n">
        <v>0</v>
      </c>
      <c r="J183" s="27" t="n">
        <v>0</v>
      </c>
      <c r="K183" s="27" t="n">
        <v>1434.28320945</v>
      </c>
      <c r="L183" s="27" t="n">
        <v>17.60633863</v>
      </c>
      <c r="M183" s="27" t="n">
        <v>1416.67687082</v>
      </c>
      <c r="N183" s="27" t="n">
        <v>149.87902302</v>
      </c>
      <c r="O183" s="27" t="n">
        <v>149.87902302</v>
      </c>
      <c r="P183" s="27" t="n">
        <v>0</v>
      </c>
      <c r="Q183" s="27" t="n">
        <v>0</v>
      </c>
      <c r="R183" s="27" t="n">
        <v>7.08E-005</v>
      </c>
    </row>
    <row r="184" s="34" customFormat="true" ht="25.5" hidden="true" customHeight="true" outlineLevel="1" collapsed="false">
      <c r="A184" s="29"/>
      <c r="B184" s="30"/>
      <c r="C184" s="31" t="s">
        <v>24</v>
      </c>
      <c r="D184" s="27" t="n">
        <v>770.63403298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569.32022216</v>
      </c>
      <c r="L184" s="27" t="n">
        <v>3.69318198</v>
      </c>
      <c r="M184" s="27" t="n">
        <v>565.62704018</v>
      </c>
      <c r="N184" s="27" t="n">
        <v>201.31381082</v>
      </c>
      <c r="O184" s="27" t="n">
        <v>201.22398862</v>
      </c>
      <c r="P184" s="27" t="n">
        <v>0.0898222</v>
      </c>
      <c r="Q184" s="27" t="n">
        <v>0</v>
      </c>
      <c r="R184" s="27" t="n">
        <v>0</v>
      </c>
    </row>
    <row r="185" s="34" customFormat="true" ht="25.5" hidden="true" customHeight="true" outlineLevel="1" collapsed="false">
      <c r="A185" s="29"/>
      <c r="B185" s="30"/>
      <c r="C185" s="31" t="s">
        <v>25</v>
      </c>
      <c r="D185" s="27" t="n">
        <v>251.25667879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27.50430699</v>
      </c>
      <c r="L185" s="27" t="n">
        <v>0.06037256</v>
      </c>
      <c r="M185" s="27" t="n">
        <v>27.44393443</v>
      </c>
      <c r="N185" s="27" t="n">
        <v>223.7523718</v>
      </c>
      <c r="O185" s="27" t="n">
        <v>223.7523718</v>
      </c>
      <c r="P185" s="27" t="n">
        <v>0</v>
      </c>
      <c r="Q185" s="27" t="n">
        <v>0</v>
      </c>
      <c r="R185" s="27" t="n">
        <v>0</v>
      </c>
    </row>
    <row r="186" s="34" customFormat="true" ht="25.5" hidden="true" customHeight="true" outlineLevel="1" collapsed="false">
      <c r="A186" s="29"/>
      <c r="B186" s="30" t="s">
        <v>26</v>
      </c>
      <c r="C186" s="31" t="s">
        <v>12</v>
      </c>
      <c r="D186" s="27" t="n">
        <v>2668.29053684</v>
      </c>
      <c r="E186" s="27" t="n">
        <v>0</v>
      </c>
      <c r="F186" s="27" t="n">
        <v>0</v>
      </c>
      <c r="G186" s="27" t="n">
        <v>0</v>
      </c>
      <c r="H186" s="27" t="n">
        <v>0</v>
      </c>
      <c r="I186" s="27" t="n">
        <v>0</v>
      </c>
      <c r="J186" s="27" t="n">
        <v>0</v>
      </c>
      <c r="K186" s="27" t="n">
        <v>648.33170637</v>
      </c>
      <c r="L186" s="27" t="n">
        <v>3.7643191</v>
      </c>
      <c r="M186" s="27" t="n">
        <v>644.56738727</v>
      </c>
      <c r="N186" s="27" t="n">
        <v>2019.95883047</v>
      </c>
      <c r="O186" s="27" t="n">
        <v>2019.95883047</v>
      </c>
      <c r="P186" s="27" t="n">
        <v>0</v>
      </c>
      <c r="Q186" s="27" t="n">
        <v>0</v>
      </c>
      <c r="R186" s="27" t="n">
        <v>3.68999221</v>
      </c>
    </row>
    <row r="187" s="34" customFormat="true" ht="12.75" hidden="true" customHeight="true" outlineLevel="1" collapsed="false">
      <c r="A187" s="29"/>
      <c r="B187" s="30"/>
      <c r="C187" s="31" t="s">
        <v>23</v>
      </c>
      <c r="D187" s="27" t="n">
        <v>145.30114189</v>
      </c>
      <c r="E187" s="27" t="n">
        <v>0</v>
      </c>
      <c r="F187" s="27" t="n">
        <v>0</v>
      </c>
      <c r="G187" s="27" t="n">
        <v>0</v>
      </c>
      <c r="H187" s="27" t="n">
        <v>0</v>
      </c>
      <c r="I187" s="27" t="n">
        <v>0</v>
      </c>
      <c r="J187" s="27" t="n">
        <v>0</v>
      </c>
      <c r="K187" s="27" t="n">
        <v>84.90578008</v>
      </c>
      <c r="L187" s="27" t="n">
        <v>0.66213266</v>
      </c>
      <c r="M187" s="27" t="n">
        <v>84.24364742</v>
      </c>
      <c r="N187" s="27" t="n">
        <v>60.39536181</v>
      </c>
      <c r="O187" s="27" t="n">
        <v>60.39536181</v>
      </c>
      <c r="P187" s="27" t="n">
        <v>0</v>
      </c>
      <c r="Q187" s="27" t="n">
        <v>0</v>
      </c>
      <c r="R187" s="27" t="n">
        <v>7.711E-005</v>
      </c>
    </row>
    <row r="188" s="34" customFormat="true" ht="25.5" hidden="true" customHeight="true" outlineLevel="1" collapsed="false">
      <c r="A188" s="29"/>
      <c r="B188" s="30"/>
      <c r="C188" s="31" t="s">
        <v>24</v>
      </c>
      <c r="D188" s="27" t="n">
        <v>712.34999429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343.37381109</v>
      </c>
      <c r="L188" s="27" t="n">
        <v>3.10218644</v>
      </c>
      <c r="M188" s="27" t="n">
        <v>340.27162465</v>
      </c>
      <c r="N188" s="27" t="n">
        <v>368.9761832</v>
      </c>
      <c r="O188" s="27" t="n">
        <v>368.9761832</v>
      </c>
      <c r="P188" s="27" t="n">
        <v>0</v>
      </c>
      <c r="Q188" s="27" t="n">
        <v>0</v>
      </c>
      <c r="R188" s="27" t="n">
        <v>0</v>
      </c>
    </row>
    <row r="189" s="34" customFormat="true" ht="25.5" hidden="true" customHeight="true" outlineLevel="1" collapsed="false">
      <c r="A189" s="29"/>
      <c r="B189" s="30"/>
      <c r="C189" s="31" t="s">
        <v>25</v>
      </c>
      <c r="D189" s="27" t="n">
        <v>1810.63940066</v>
      </c>
      <c r="E189" s="27" t="n"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220.0521152</v>
      </c>
      <c r="L189" s="27" t="n">
        <v>0</v>
      </c>
      <c r="M189" s="27" t="n">
        <v>220.0521152</v>
      </c>
      <c r="N189" s="27" t="n">
        <v>1590.58728546</v>
      </c>
      <c r="O189" s="27" t="n">
        <v>1590.58728546</v>
      </c>
      <c r="P189" s="27" t="n">
        <v>0</v>
      </c>
      <c r="Q189" s="27" t="n">
        <v>0</v>
      </c>
      <c r="R189" s="27" t="n">
        <v>3.6899151</v>
      </c>
    </row>
    <row r="190" s="34" customFormat="true" ht="12.75" hidden="false" customHeight="false" outlineLevel="0" collapsed="false">
      <c r="A190" s="36" t="s">
        <v>47</v>
      </c>
      <c r="C190" s="35"/>
      <c r="D190" s="27" t="n">
        <v>29057.84417647</v>
      </c>
      <c r="E190" s="27" t="n">
        <v>327.18708027</v>
      </c>
      <c r="F190" s="27" t="n">
        <v>100.65952285</v>
      </c>
      <c r="G190" s="27" t="n">
        <v>226.52755742</v>
      </c>
      <c r="H190" s="27" t="n">
        <v>0.33950173</v>
      </c>
      <c r="I190" s="27" t="n">
        <v>0</v>
      </c>
      <c r="J190" s="27" t="n">
        <v>0.33950173</v>
      </c>
      <c r="K190" s="27" t="n">
        <v>15642.68530913</v>
      </c>
      <c r="L190" s="27" t="n">
        <v>848.0634922</v>
      </c>
      <c r="M190" s="27" t="n">
        <v>14794.62181693</v>
      </c>
      <c r="N190" s="27" t="n">
        <v>13087.63228534</v>
      </c>
      <c r="O190" s="27" t="n">
        <v>13084.58123266</v>
      </c>
      <c r="P190" s="27" t="n">
        <v>3.05105268</v>
      </c>
      <c r="Q190" s="27" t="n">
        <v>393.69984302</v>
      </c>
      <c r="R190" s="27" t="n">
        <v>105.93885383</v>
      </c>
    </row>
    <row r="191" s="34" customFormat="true" ht="12.75" hidden="true" customHeight="true" outlineLevel="1" collapsed="false">
      <c r="A191" s="29" t="s">
        <v>12</v>
      </c>
      <c r="B191" s="30" t="s">
        <v>22</v>
      </c>
      <c r="C191" s="31" t="s">
        <v>12</v>
      </c>
      <c r="D191" s="27" t="n">
        <v>12267.44805586</v>
      </c>
      <c r="E191" s="27" t="n">
        <v>274.99820686</v>
      </c>
      <c r="F191" s="27" t="n">
        <v>69.54077313</v>
      </c>
      <c r="G191" s="27" t="n">
        <v>205.45743373</v>
      </c>
      <c r="H191" s="27" t="n">
        <v>0.33950173</v>
      </c>
      <c r="I191" s="27" t="n">
        <v>0</v>
      </c>
      <c r="J191" s="27" t="n">
        <v>0.33950173</v>
      </c>
      <c r="K191" s="27" t="n">
        <v>8558.12804041</v>
      </c>
      <c r="L191" s="27" t="n">
        <v>554.84255923</v>
      </c>
      <c r="M191" s="27" t="n">
        <v>8003.28548118</v>
      </c>
      <c r="N191" s="27" t="n">
        <v>3433.98230686</v>
      </c>
      <c r="O191" s="27" t="n">
        <v>3430.93125418</v>
      </c>
      <c r="P191" s="27" t="n">
        <v>3.05105268</v>
      </c>
      <c r="Q191" s="27" t="n">
        <v>96.68988558</v>
      </c>
      <c r="R191" s="27" t="n">
        <v>1.05604651</v>
      </c>
    </row>
    <row r="192" s="34" customFormat="true" ht="12.75" hidden="true" customHeight="true" outlineLevel="1" collapsed="false">
      <c r="A192" s="29"/>
      <c r="B192" s="30"/>
      <c r="C192" s="31" t="s">
        <v>23</v>
      </c>
      <c r="D192" s="27" t="n">
        <v>5877.30104199</v>
      </c>
      <c r="E192" s="27" t="n">
        <v>251.49108887</v>
      </c>
      <c r="F192" s="27" t="n">
        <v>63.59797524</v>
      </c>
      <c r="G192" s="27" t="n">
        <v>187.89311363</v>
      </c>
      <c r="H192" s="27" t="n">
        <v>0</v>
      </c>
      <c r="I192" s="27" t="n">
        <v>0</v>
      </c>
      <c r="J192" s="27" t="n">
        <v>0</v>
      </c>
      <c r="K192" s="27" t="n">
        <v>4457.12418001</v>
      </c>
      <c r="L192" s="27" t="n">
        <v>374.82844023</v>
      </c>
      <c r="M192" s="27" t="n">
        <v>4082.29573978</v>
      </c>
      <c r="N192" s="27" t="n">
        <v>1168.68577311</v>
      </c>
      <c r="O192" s="27" t="n">
        <v>1168.68577311</v>
      </c>
      <c r="P192" s="27" t="n">
        <v>0</v>
      </c>
      <c r="Q192" s="27" t="n">
        <v>81.62413216</v>
      </c>
      <c r="R192" s="27" t="n">
        <v>0.75970846</v>
      </c>
    </row>
    <row r="193" s="34" customFormat="true" ht="25.5" hidden="true" customHeight="true" outlineLevel="1" collapsed="false">
      <c r="A193" s="29"/>
      <c r="B193" s="30"/>
      <c r="C193" s="31" t="s">
        <v>24</v>
      </c>
      <c r="D193" s="27" t="n">
        <v>4383.91333882</v>
      </c>
      <c r="E193" s="27" t="n">
        <v>18.24361065</v>
      </c>
      <c r="F193" s="27" t="n">
        <v>3.77881555</v>
      </c>
      <c r="G193" s="27" t="n">
        <v>14.4647951</v>
      </c>
      <c r="H193" s="27" t="n">
        <v>0</v>
      </c>
      <c r="I193" s="27" t="n">
        <v>0</v>
      </c>
      <c r="J193" s="27" t="n">
        <v>0</v>
      </c>
      <c r="K193" s="27" t="n">
        <v>3536.55168698</v>
      </c>
      <c r="L193" s="27" t="n">
        <v>176.61040658</v>
      </c>
      <c r="M193" s="27" t="n">
        <v>3359.9412804</v>
      </c>
      <c r="N193" s="27" t="n">
        <v>829.11804119</v>
      </c>
      <c r="O193" s="27" t="n">
        <v>828.30398851</v>
      </c>
      <c r="P193" s="27" t="n">
        <v>0.81405268</v>
      </c>
      <c r="Q193" s="27" t="n">
        <v>15.06575342</v>
      </c>
      <c r="R193" s="27" t="n">
        <v>0</v>
      </c>
    </row>
    <row r="194" s="34" customFormat="true" ht="25.5" hidden="true" customHeight="true" outlineLevel="1" collapsed="false">
      <c r="A194" s="29"/>
      <c r="B194" s="30"/>
      <c r="C194" s="31" t="s">
        <v>25</v>
      </c>
      <c r="D194" s="27" t="n">
        <v>2006.23367505</v>
      </c>
      <c r="E194" s="27" t="n">
        <v>5.26350734</v>
      </c>
      <c r="F194" s="27" t="n">
        <v>2.16398234</v>
      </c>
      <c r="G194" s="27" t="n">
        <v>3.099525</v>
      </c>
      <c r="H194" s="27" t="n">
        <v>0.33950173</v>
      </c>
      <c r="I194" s="27" t="n">
        <v>0</v>
      </c>
      <c r="J194" s="27" t="n">
        <v>0.33950173</v>
      </c>
      <c r="K194" s="27" t="n">
        <v>564.45217342</v>
      </c>
      <c r="L194" s="27" t="n">
        <v>3.40371242</v>
      </c>
      <c r="M194" s="27" t="n">
        <v>561.048461</v>
      </c>
      <c r="N194" s="27" t="n">
        <v>1436.17849256</v>
      </c>
      <c r="O194" s="27" t="n">
        <v>1433.94149256</v>
      </c>
      <c r="P194" s="27" t="n">
        <v>2.237</v>
      </c>
      <c r="Q194" s="27" t="n">
        <v>0</v>
      </c>
      <c r="R194" s="27" t="n">
        <v>0.29633805</v>
      </c>
    </row>
    <row r="195" s="34" customFormat="true" ht="25.5" hidden="true" customHeight="true" outlineLevel="1" collapsed="false">
      <c r="A195" s="29"/>
      <c r="B195" s="30" t="s">
        <v>26</v>
      </c>
      <c r="C195" s="31" t="s">
        <v>12</v>
      </c>
      <c r="D195" s="27" t="n">
        <v>16790.39612061</v>
      </c>
      <c r="E195" s="27" t="n">
        <v>52.18887341</v>
      </c>
      <c r="F195" s="27" t="n">
        <v>31.11874972</v>
      </c>
      <c r="G195" s="27" t="n">
        <v>21.07012369</v>
      </c>
      <c r="H195" s="27" t="n">
        <v>0</v>
      </c>
      <c r="I195" s="27" t="n">
        <v>0</v>
      </c>
      <c r="J195" s="27" t="n">
        <v>0</v>
      </c>
      <c r="K195" s="27" t="n">
        <v>7084.55726872</v>
      </c>
      <c r="L195" s="27" t="n">
        <v>293.22093297</v>
      </c>
      <c r="M195" s="27" t="n">
        <v>6791.33633575</v>
      </c>
      <c r="N195" s="27" t="n">
        <v>9653.64997848</v>
      </c>
      <c r="O195" s="27" t="n">
        <v>9653.64997848</v>
      </c>
      <c r="P195" s="27" t="n">
        <v>0</v>
      </c>
      <c r="Q195" s="27" t="n">
        <v>297.00995744</v>
      </c>
      <c r="R195" s="27" t="n">
        <v>104.88280732</v>
      </c>
    </row>
    <row r="196" s="34" customFormat="true" ht="12.75" hidden="true" customHeight="true" outlineLevel="1" collapsed="false">
      <c r="A196" s="29"/>
      <c r="B196" s="30"/>
      <c r="C196" s="31" t="s">
        <v>23</v>
      </c>
      <c r="D196" s="27" t="n">
        <v>1780.88462988</v>
      </c>
      <c r="E196" s="27" t="n">
        <v>51.92941698</v>
      </c>
      <c r="F196" s="27" t="n">
        <v>30.85929329</v>
      </c>
      <c r="G196" s="27" t="n">
        <v>21.07012369</v>
      </c>
      <c r="H196" s="27" t="n">
        <v>0</v>
      </c>
      <c r="I196" s="27" t="n">
        <v>0</v>
      </c>
      <c r="J196" s="27" t="n">
        <v>0</v>
      </c>
      <c r="K196" s="27" t="n">
        <v>1339.82339932</v>
      </c>
      <c r="L196" s="27" t="n">
        <v>27.47734146</v>
      </c>
      <c r="M196" s="27" t="n">
        <v>1312.34605786</v>
      </c>
      <c r="N196" s="27" t="n">
        <v>389.13181358</v>
      </c>
      <c r="O196" s="27" t="n">
        <v>389.13181358</v>
      </c>
      <c r="P196" s="27" t="n">
        <v>0</v>
      </c>
      <c r="Q196" s="27" t="n">
        <v>297.00995744</v>
      </c>
      <c r="R196" s="27" t="n">
        <v>0.04216013</v>
      </c>
    </row>
    <row r="197" s="34" customFormat="true" ht="25.5" hidden="true" customHeight="true" outlineLevel="1" collapsed="false">
      <c r="A197" s="29"/>
      <c r="B197" s="30"/>
      <c r="C197" s="31" t="s">
        <v>24</v>
      </c>
      <c r="D197" s="27" t="n">
        <v>5293.02729285</v>
      </c>
      <c r="E197" s="27" t="n">
        <v>0.25945643</v>
      </c>
      <c r="F197" s="27" t="n">
        <v>0.25945643</v>
      </c>
      <c r="G197" s="27" t="n">
        <v>0</v>
      </c>
      <c r="H197" s="27" t="n">
        <v>0</v>
      </c>
      <c r="I197" s="27" t="n">
        <v>0</v>
      </c>
      <c r="J197" s="27" t="n">
        <v>0</v>
      </c>
      <c r="K197" s="27" t="n">
        <v>4125.01137068</v>
      </c>
      <c r="L197" s="27" t="n">
        <v>185.00452012</v>
      </c>
      <c r="M197" s="27" t="n">
        <v>3940.00685056</v>
      </c>
      <c r="N197" s="27" t="n">
        <v>1167.75646574</v>
      </c>
      <c r="O197" s="27" t="n">
        <v>1167.75646574</v>
      </c>
      <c r="P197" s="27" t="n">
        <v>0</v>
      </c>
      <c r="Q197" s="27" t="n">
        <v>0</v>
      </c>
      <c r="R197" s="27" t="n">
        <v>5.47689829</v>
      </c>
    </row>
    <row r="198" s="34" customFormat="true" ht="25.5" hidden="true" customHeight="true" outlineLevel="1" collapsed="false">
      <c r="A198" s="29"/>
      <c r="B198" s="30"/>
      <c r="C198" s="31" t="s">
        <v>25</v>
      </c>
      <c r="D198" s="27" t="n">
        <v>9716.48419788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1619.72249872</v>
      </c>
      <c r="L198" s="27" t="n">
        <v>80.73907139</v>
      </c>
      <c r="M198" s="27" t="n">
        <v>1538.98342733</v>
      </c>
      <c r="N198" s="27" t="n">
        <v>8096.76169916</v>
      </c>
      <c r="O198" s="27" t="n">
        <v>8096.76169916</v>
      </c>
      <c r="P198" s="27" t="n">
        <v>0</v>
      </c>
      <c r="Q198" s="27" t="n">
        <v>0</v>
      </c>
      <c r="R198" s="27" t="n">
        <v>99.3637489</v>
      </c>
    </row>
    <row r="199" s="34" customFormat="true" ht="12.75" hidden="false" customHeight="false" outlineLevel="0" collapsed="false">
      <c r="A199" s="36" t="s">
        <v>48</v>
      </c>
      <c r="C199" s="35"/>
      <c r="D199" s="27" t="n">
        <v>7726.17624923</v>
      </c>
      <c r="E199" s="27" t="n">
        <v>2.88655726</v>
      </c>
      <c r="F199" s="27" t="n">
        <v>0.0115</v>
      </c>
      <c r="G199" s="27" t="n">
        <v>2.87505726</v>
      </c>
      <c r="H199" s="27" t="n">
        <v>0</v>
      </c>
      <c r="I199" s="27" t="n">
        <v>0</v>
      </c>
      <c r="J199" s="27" t="n">
        <v>0</v>
      </c>
      <c r="K199" s="27" t="n">
        <v>3866.74764499</v>
      </c>
      <c r="L199" s="27" t="n">
        <v>18.43119822</v>
      </c>
      <c r="M199" s="27" t="n">
        <v>3848.31644677</v>
      </c>
      <c r="N199" s="27" t="n">
        <v>3856.54204698</v>
      </c>
      <c r="O199" s="27" t="n">
        <v>3856.47014698</v>
      </c>
      <c r="P199" s="27" t="n">
        <v>0.0719</v>
      </c>
      <c r="Q199" s="27" t="n">
        <v>0</v>
      </c>
      <c r="R199" s="27" t="n">
        <v>0.00187704</v>
      </c>
    </row>
    <row r="200" s="34" customFormat="true" ht="12.75" hidden="true" customHeight="true" outlineLevel="1" collapsed="false">
      <c r="A200" s="29" t="s">
        <v>12</v>
      </c>
      <c r="B200" s="30" t="s">
        <v>22</v>
      </c>
      <c r="C200" s="31" t="s">
        <v>12</v>
      </c>
      <c r="D200" s="27" t="n">
        <v>3445.01364903</v>
      </c>
      <c r="E200" s="27" t="n">
        <v>2.88655726</v>
      </c>
      <c r="F200" s="27" t="n">
        <v>0.0115</v>
      </c>
      <c r="G200" s="27" t="n">
        <v>2.87505726</v>
      </c>
      <c r="H200" s="27" t="n">
        <v>0</v>
      </c>
      <c r="I200" s="27" t="n">
        <v>0</v>
      </c>
      <c r="J200" s="27" t="n">
        <v>0</v>
      </c>
      <c r="K200" s="27" t="n">
        <v>2365.82440517</v>
      </c>
      <c r="L200" s="27" t="n">
        <v>7.94691591</v>
      </c>
      <c r="M200" s="27" t="n">
        <v>2357.87748926</v>
      </c>
      <c r="N200" s="27" t="n">
        <v>1076.3026866</v>
      </c>
      <c r="O200" s="27" t="n">
        <v>1076.2307866</v>
      </c>
      <c r="P200" s="27" t="n">
        <v>0.0719</v>
      </c>
      <c r="Q200" s="27" t="n">
        <v>0</v>
      </c>
      <c r="R200" s="27" t="n">
        <v>0.00012524</v>
      </c>
    </row>
    <row r="201" s="34" customFormat="true" ht="12.75" hidden="true" customHeight="true" outlineLevel="1" collapsed="false">
      <c r="A201" s="29"/>
      <c r="B201" s="30"/>
      <c r="C201" s="31" t="s">
        <v>23</v>
      </c>
      <c r="D201" s="27" t="n">
        <v>1112.88626236</v>
      </c>
      <c r="E201" s="27" t="n">
        <v>0.03970832</v>
      </c>
      <c r="F201" s="27" t="n">
        <v>0.0115</v>
      </c>
      <c r="G201" s="27" t="n">
        <v>0.02820832</v>
      </c>
      <c r="H201" s="27" t="n">
        <v>0</v>
      </c>
      <c r="I201" s="27" t="n">
        <v>0</v>
      </c>
      <c r="J201" s="27" t="n">
        <v>0</v>
      </c>
      <c r="K201" s="27" t="n">
        <v>886.34635202</v>
      </c>
      <c r="L201" s="27" t="n">
        <v>0.53355095</v>
      </c>
      <c r="M201" s="27" t="n">
        <v>885.81280107</v>
      </c>
      <c r="N201" s="27" t="n">
        <v>226.50020202</v>
      </c>
      <c r="O201" s="27" t="n">
        <v>226.50020202</v>
      </c>
      <c r="P201" s="27" t="n">
        <v>0</v>
      </c>
      <c r="Q201" s="27" t="n">
        <v>0</v>
      </c>
      <c r="R201" s="27" t="n">
        <v>0.00012524</v>
      </c>
    </row>
    <row r="202" s="34" customFormat="true" ht="25.5" hidden="true" customHeight="true" outlineLevel="1" collapsed="false">
      <c r="A202" s="29"/>
      <c r="B202" s="30"/>
      <c r="C202" s="31" t="s">
        <v>24</v>
      </c>
      <c r="D202" s="27" t="n">
        <v>1566.16511808</v>
      </c>
      <c r="E202" s="27" t="n">
        <v>2.84320727</v>
      </c>
      <c r="F202" s="27" t="n">
        <v>0</v>
      </c>
      <c r="G202" s="27" t="n">
        <v>2.84320727</v>
      </c>
      <c r="H202" s="27" t="n">
        <v>0</v>
      </c>
      <c r="I202" s="27" t="n">
        <v>0</v>
      </c>
      <c r="J202" s="27" t="n">
        <v>0</v>
      </c>
      <c r="K202" s="27" t="n">
        <v>1270.96154259</v>
      </c>
      <c r="L202" s="27" t="n">
        <v>7.41336496</v>
      </c>
      <c r="M202" s="27" t="n">
        <v>1263.54817763</v>
      </c>
      <c r="N202" s="27" t="n">
        <v>292.36036822</v>
      </c>
      <c r="O202" s="27" t="n">
        <v>292.28846822</v>
      </c>
      <c r="P202" s="27" t="n">
        <v>0.0719</v>
      </c>
      <c r="Q202" s="27" t="n">
        <v>0</v>
      </c>
      <c r="R202" s="27" t="n">
        <v>0</v>
      </c>
    </row>
    <row r="203" s="34" customFormat="true" ht="25.5" hidden="true" customHeight="true" outlineLevel="1" collapsed="false">
      <c r="A203" s="29"/>
      <c r="B203" s="30"/>
      <c r="C203" s="31" t="s">
        <v>25</v>
      </c>
      <c r="D203" s="27" t="n">
        <v>765.96226859</v>
      </c>
      <c r="E203" s="27" t="n">
        <v>0.00364167</v>
      </c>
      <c r="F203" s="27" t="n">
        <v>0</v>
      </c>
      <c r="G203" s="27" t="n">
        <v>0.00364167</v>
      </c>
      <c r="H203" s="27" t="n">
        <v>0</v>
      </c>
      <c r="I203" s="27" t="n">
        <v>0</v>
      </c>
      <c r="J203" s="27" t="n">
        <v>0</v>
      </c>
      <c r="K203" s="27" t="n">
        <v>208.51651056</v>
      </c>
      <c r="L203" s="27" t="n">
        <v>0</v>
      </c>
      <c r="M203" s="27" t="n">
        <v>208.51651056</v>
      </c>
      <c r="N203" s="27" t="n">
        <v>557.44211636</v>
      </c>
      <c r="O203" s="27" t="n">
        <v>557.44211636</v>
      </c>
      <c r="P203" s="27" t="n">
        <v>0</v>
      </c>
      <c r="Q203" s="27" t="n">
        <v>0</v>
      </c>
      <c r="R203" s="27" t="n">
        <v>0</v>
      </c>
    </row>
    <row r="204" s="34" customFormat="true" ht="25.5" hidden="true" customHeight="true" outlineLevel="1" collapsed="false">
      <c r="A204" s="29"/>
      <c r="B204" s="30" t="s">
        <v>26</v>
      </c>
      <c r="C204" s="31" t="s">
        <v>12</v>
      </c>
      <c r="D204" s="27" t="n">
        <v>4281.1626002</v>
      </c>
      <c r="E204" s="27" t="n"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1500.92323982</v>
      </c>
      <c r="L204" s="27" t="n">
        <v>10.48428231</v>
      </c>
      <c r="M204" s="27" t="n">
        <v>1490.43895751</v>
      </c>
      <c r="N204" s="27" t="n">
        <v>2780.23936038</v>
      </c>
      <c r="O204" s="27" t="n">
        <v>2780.23936038</v>
      </c>
      <c r="P204" s="27" t="n">
        <v>0</v>
      </c>
      <c r="Q204" s="27" t="n">
        <v>0</v>
      </c>
      <c r="R204" s="27" t="n">
        <v>0.0017518</v>
      </c>
    </row>
    <row r="205" s="34" customFormat="true" ht="12.75" hidden="true" customHeight="true" outlineLevel="1" collapsed="false">
      <c r="A205" s="29"/>
      <c r="B205" s="30"/>
      <c r="C205" s="31" t="s">
        <v>23</v>
      </c>
      <c r="D205" s="27" t="n">
        <v>572.28235138</v>
      </c>
      <c r="E205" s="27" t="n"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553.81266064</v>
      </c>
      <c r="L205" s="27" t="n">
        <v>10.48428231</v>
      </c>
      <c r="M205" s="27" t="n">
        <v>543.32837833</v>
      </c>
      <c r="N205" s="27" t="n">
        <v>18.46969074</v>
      </c>
      <c r="O205" s="27" t="n">
        <v>18.46969074</v>
      </c>
      <c r="P205" s="27" t="n">
        <v>0</v>
      </c>
      <c r="Q205" s="27" t="n">
        <v>0</v>
      </c>
      <c r="R205" s="27" t="n">
        <v>0</v>
      </c>
    </row>
    <row r="206" s="34" customFormat="true" ht="25.5" hidden="true" customHeight="true" outlineLevel="1" collapsed="false">
      <c r="A206" s="29"/>
      <c r="B206" s="30"/>
      <c r="C206" s="31" t="s">
        <v>24</v>
      </c>
      <c r="D206" s="27" t="n">
        <v>1070.1162906</v>
      </c>
      <c r="E206" s="27" t="n"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786.56625219</v>
      </c>
      <c r="L206" s="27" t="n">
        <v>0</v>
      </c>
      <c r="M206" s="27" t="n">
        <v>786.56625219</v>
      </c>
      <c r="N206" s="27" t="n">
        <v>283.55003841</v>
      </c>
      <c r="O206" s="27" t="n">
        <v>283.55003841</v>
      </c>
      <c r="P206" s="27" t="n">
        <v>0</v>
      </c>
      <c r="Q206" s="27" t="n">
        <v>0</v>
      </c>
      <c r="R206" s="27" t="n">
        <v>0</v>
      </c>
    </row>
    <row r="207" s="34" customFormat="true" ht="25.5" hidden="true" customHeight="true" outlineLevel="1" collapsed="false">
      <c r="A207" s="29"/>
      <c r="B207" s="30"/>
      <c r="C207" s="31" t="s">
        <v>25</v>
      </c>
      <c r="D207" s="27" t="n">
        <v>2638.76395822</v>
      </c>
      <c r="E207" s="27" t="n">
        <v>0</v>
      </c>
      <c r="F207" s="27" t="n">
        <v>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160.54432699</v>
      </c>
      <c r="L207" s="27" t="n">
        <v>0</v>
      </c>
      <c r="M207" s="27" t="n">
        <v>160.54432699</v>
      </c>
      <c r="N207" s="27" t="n">
        <v>2478.21963123</v>
      </c>
      <c r="O207" s="27" t="n">
        <v>2478.21963123</v>
      </c>
      <c r="P207" s="27" t="n">
        <v>0</v>
      </c>
      <c r="Q207" s="27" t="n">
        <v>0</v>
      </c>
      <c r="R207" s="27" t="n">
        <v>0.0017518</v>
      </c>
    </row>
    <row r="208" s="34" customFormat="true" ht="12.75" hidden="false" customHeight="false" outlineLevel="0" collapsed="false">
      <c r="A208" s="36" t="s">
        <v>49</v>
      </c>
      <c r="B208" s="37"/>
      <c r="C208" s="38"/>
      <c r="D208" s="27" t="n">
        <v>7383.81791964</v>
      </c>
      <c r="E208" s="27" t="n">
        <v>0.48329692</v>
      </c>
      <c r="F208" s="27" t="n">
        <v>0</v>
      </c>
      <c r="G208" s="27" t="n">
        <v>0.48329692</v>
      </c>
      <c r="H208" s="27" t="n">
        <v>0</v>
      </c>
      <c r="I208" s="27" t="n">
        <v>0</v>
      </c>
      <c r="J208" s="27" t="n">
        <v>0</v>
      </c>
      <c r="K208" s="27" t="n">
        <v>3260.92613784</v>
      </c>
      <c r="L208" s="27" t="n">
        <v>27.12424524</v>
      </c>
      <c r="M208" s="27" t="n">
        <v>3233.8018926</v>
      </c>
      <c r="N208" s="27" t="n">
        <v>4122.40848488</v>
      </c>
      <c r="O208" s="27" t="n">
        <v>4122.3784082</v>
      </c>
      <c r="P208" s="27" t="n">
        <v>0.03007668</v>
      </c>
      <c r="Q208" s="27" t="n">
        <v>0</v>
      </c>
      <c r="R208" s="27" t="n">
        <v>0.0047916</v>
      </c>
    </row>
    <row r="209" s="34" customFormat="true" ht="12.75" hidden="true" customHeight="true" outlineLevel="1" collapsed="false">
      <c r="A209" s="29" t="s">
        <v>12</v>
      </c>
      <c r="B209" s="30" t="s">
        <v>22</v>
      </c>
      <c r="C209" s="31" t="s">
        <v>12</v>
      </c>
      <c r="D209" s="27" t="n">
        <v>3756.15898203</v>
      </c>
      <c r="E209" s="27" t="n">
        <v>0.48329692</v>
      </c>
      <c r="F209" s="27" t="n">
        <v>0</v>
      </c>
      <c r="G209" s="27" t="n">
        <v>0.48329692</v>
      </c>
      <c r="H209" s="27" t="n">
        <v>0</v>
      </c>
      <c r="I209" s="27" t="n">
        <v>0</v>
      </c>
      <c r="J209" s="27" t="n">
        <v>0</v>
      </c>
      <c r="K209" s="27" t="n">
        <v>2622.32883049</v>
      </c>
      <c r="L209" s="27" t="n">
        <v>23.18655924</v>
      </c>
      <c r="M209" s="27" t="n">
        <v>2599.14227125</v>
      </c>
      <c r="N209" s="27" t="n">
        <v>1133.34685462</v>
      </c>
      <c r="O209" s="27" t="n">
        <v>1133.31677794</v>
      </c>
      <c r="P209" s="27" t="n">
        <v>0.03007668</v>
      </c>
      <c r="Q209" s="27" t="n">
        <v>0</v>
      </c>
      <c r="R209" s="27" t="n">
        <v>0.0047916</v>
      </c>
    </row>
    <row r="210" s="34" customFormat="true" ht="12.75" hidden="true" customHeight="true" outlineLevel="1" collapsed="false">
      <c r="A210" s="29"/>
      <c r="B210" s="30"/>
      <c r="C210" s="31" t="s">
        <v>23</v>
      </c>
      <c r="D210" s="27" t="n">
        <v>1678.61093993</v>
      </c>
      <c r="E210" s="27" t="n">
        <v>0</v>
      </c>
      <c r="F210" s="27" t="n">
        <v>0</v>
      </c>
      <c r="G210" s="27" t="n">
        <v>0</v>
      </c>
      <c r="H210" s="27" t="n">
        <v>0</v>
      </c>
      <c r="I210" s="27" t="n">
        <v>0</v>
      </c>
      <c r="J210" s="27" t="n">
        <v>0</v>
      </c>
      <c r="K210" s="27" t="n">
        <v>1385.12783451</v>
      </c>
      <c r="L210" s="27" t="n">
        <v>17.57994074</v>
      </c>
      <c r="M210" s="27" t="n">
        <v>1367.54789377</v>
      </c>
      <c r="N210" s="27" t="n">
        <v>293.48310542</v>
      </c>
      <c r="O210" s="27" t="n">
        <v>293.48310542</v>
      </c>
      <c r="P210" s="27" t="n">
        <v>0</v>
      </c>
      <c r="Q210" s="27" t="n">
        <v>0</v>
      </c>
      <c r="R210" s="27" t="n">
        <v>9.71E-006</v>
      </c>
    </row>
    <row r="211" s="34" customFormat="true" ht="25.5" hidden="true" customHeight="true" outlineLevel="1" collapsed="false">
      <c r="A211" s="29"/>
      <c r="B211" s="30"/>
      <c r="C211" s="31" t="s">
        <v>24</v>
      </c>
      <c r="D211" s="27" t="n">
        <v>1412.3684839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1082.61196576</v>
      </c>
      <c r="L211" s="27" t="n">
        <v>5.49997803</v>
      </c>
      <c r="M211" s="27" t="n">
        <v>1077.11198773</v>
      </c>
      <c r="N211" s="27" t="n">
        <v>329.75651814</v>
      </c>
      <c r="O211" s="27" t="n">
        <v>329.72644146</v>
      </c>
      <c r="P211" s="27" t="n">
        <v>0.03007668</v>
      </c>
      <c r="Q211" s="27" t="n">
        <v>0</v>
      </c>
      <c r="R211" s="27" t="n">
        <v>0.00478189</v>
      </c>
    </row>
    <row r="212" s="34" customFormat="true" ht="25.5" hidden="true" customHeight="true" outlineLevel="1" collapsed="false">
      <c r="A212" s="29"/>
      <c r="B212" s="30"/>
      <c r="C212" s="31" t="s">
        <v>25</v>
      </c>
      <c r="D212" s="27" t="n">
        <v>665.1795582</v>
      </c>
      <c r="E212" s="27" t="n">
        <v>0.48329692</v>
      </c>
      <c r="F212" s="27" t="n">
        <v>0</v>
      </c>
      <c r="G212" s="27" t="n">
        <v>0.48329692</v>
      </c>
      <c r="H212" s="27" t="n">
        <v>0</v>
      </c>
      <c r="I212" s="27" t="n">
        <v>0</v>
      </c>
      <c r="J212" s="27" t="n">
        <v>0</v>
      </c>
      <c r="K212" s="27" t="n">
        <v>154.58903022</v>
      </c>
      <c r="L212" s="27" t="n">
        <v>0.10664047</v>
      </c>
      <c r="M212" s="27" t="n">
        <v>154.48238975</v>
      </c>
      <c r="N212" s="27" t="n">
        <v>510.10723106</v>
      </c>
      <c r="O212" s="27" t="n">
        <v>510.10723106</v>
      </c>
      <c r="P212" s="27" t="n">
        <v>0</v>
      </c>
      <c r="Q212" s="27" t="n">
        <v>0</v>
      </c>
      <c r="R212" s="27" t="n">
        <v>0</v>
      </c>
    </row>
    <row r="213" s="34" customFormat="true" ht="25.5" hidden="true" customHeight="true" outlineLevel="1" collapsed="false">
      <c r="A213" s="29"/>
      <c r="B213" s="30" t="s">
        <v>26</v>
      </c>
      <c r="C213" s="31" t="s">
        <v>12</v>
      </c>
      <c r="D213" s="27" t="n">
        <v>3627.65893761</v>
      </c>
      <c r="E213" s="27" t="n">
        <v>0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638.59730735</v>
      </c>
      <c r="L213" s="27" t="n">
        <v>3.937686</v>
      </c>
      <c r="M213" s="27" t="n">
        <v>634.65962135</v>
      </c>
      <c r="N213" s="27" t="n">
        <v>2989.06163026</v>
      </c>
      <c r="O213" s="27" t="n">
        <v>2989.06163026</v>
      </c>
      <c r="P213" s="27" t="n">
        <v>0</v>
      </c>
      <c r="Q213" s="27" t="n">
        <v>0</v>
      </c>
      <c r="R213" s="27" t="n">
        <v>0</v>
      </c>
    </row>
    <row r="214" s="34" customFormat="true" ht="12.75" hidden="true" customHeight="true" outlineLevel="1" collapsed="false">
      <c r="A214" s="29"/>
      <c r="B214" s="30"/>
      <c r="C214" s="31" t="s">
        <v>23</v>
      </c>
      <c r="D214" s="27" t="n">
        <v>224.59352159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170.50731293</v>
      </c>
      <c r="L214" s="27" t="n">
        <v>3.937686</v>
      </c>
      <c r="M214" s="27" t="n">
        <v>166.56962693</v>
      </c>
      <c r="N214" s="27" t="n">
        <v>54.08620866</v>
      </c>
      <c r="O214" s="27" t="n">
        <v>54.08620866</v>
      </c>
      <c r="P214" s="27" t="n">
        <v>0</v>
      </c>
      <c r="Q214" s="27" t="n">
        <v>0</v>
      </c>
      <c r="R214" s="27" t="n">
        <v>0</v>
      </c>
    </row>
    <row r="215" s="34" customFormat="true" ht="25.5" hidden="true" customHeight="true" outlineLevel="1" collapsed="false">
      <c r="A215" s="29"/>
      <c r="B215" s="30"/>
      <c r="C215" s="31" t="s">
        <v>24</v>
      </c>
      <c r="D215" s="27" t="n">
        <v>883.19199676</v>
      </c>
      <c r="E215" s="27" t="n">
        <v>0</v>
      </c>
      <c r="F215" s="27" t="n">
        <v>0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379.1019249</v>
      </c>
      <c r="L215" s="27" t="n">
        <v>0</v>
      </c>
      <c r="M215" s="27" t="n">
        <v>379.1019249</v>
      </c>
      <c r="N215" s="27" t="n">
        <v>504.09007186</v>
      </c>
      <c r="O215" s="27" t="n">
        <v>504.09007186</v>
      </c>
      <c r="P215" s="27" t="n">
        <v>0</v>
      </c>
      <c r="Q215" s="27" t="n">
        <v>0</v>
      </c>
      <c r="R215" s="27" t="n">
        <v>0</v>
      </c>
    </row>
    <row r="216" s="34" customFormat="true" ht="25.5" hidden="true" customHeight="true" outlineLevel="1" collapsed="false">
      <c r="A216" s="29"/>
      <c r="B216" s="30"/>
      <c r="C216" s="31" t="s">
        <v>25</v>
      </c>
      <c r="D216" s="27" t="n">
        <v>2519.87341926</v>
      </c>
      <c r="E216" s="27" t="n">
        <v>0</v>
      </c>
      <c r="F216" s="27" t="n">
        <v>0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88.98806952</v>
      </c>
      <c r="L216" s="27" t="n">
        <v>0</v>
      </c>
      <c r="M216" s="27" t="n">
        <v>88.98806952</v>
      </c>
      <c r="N216" s="27" t="n">
        <v>2430.88534974</v>
      </c>
      <c r="O216" s="27" t="n">
        <v>2430.88534974</v>
      </c>
      <c r="P216" s="27" t="n">
        <v>0</v>
      </c>
      <c r="Q216" s="27" t="n">
        <v>0</v>
      </c>
      <c r="R216" s="27" t="n">
        <v>0</v>
      </c>
    </row>
    <row r="217" s="34" customFormat="true" ht="12.75" hidden="false" customHeight="false" outlineLevel="0" collapsed="false">
      <c r="A217" s="36" t="s">
        <v>50</v>
      </c>
      <c r="B217" s="37"/>
      <c r="C217" s="38"/>
      <c r="D217" s="27" t="n">
        <v>6927.15036155</v>
      </c>
      <c r="E217" s="27" t="n">
        <v>0.31853539</v>
      </c>
      <c r="F217" s="27" t="n">
        <v>3.105E-005</v>
      </c>
      <c r="G217" s="27" t="n">
        <v>0.31850434</v>
      </c>
      <c r="H217" s="27" t="n">
        <v>0.87451229</v>
      </c>
      <c r="I217" s="27" t="n">
        <v>0</v>
      </c>
      <c r="J217" s="27" t="n">
        <v>0.87451229</v>
      </c>
      <c r="K217" s="27" t="n">
        <v>3749.21058555</v>
      </c>
      <c r="L217" s="27" t="n">
        <v>7.74626616</v>
      </c>
      <c r="M217" s="27" t="n">
        <v>3741.46431939</v>
      </c>
      <c r="N217" s="27" t="n">
        <v>3176.74672832</v>
      </c>
      <c r="O217" s="27" t="n">
        <v>3176.74672832</v>
      </c>
      <c r="P217" s="27" t="n">
        <v>0</v>
      </c>
      <c r="Q217" s="27" t="n">
        <v>0</v>
      </c>
      <c r="R217" s="27" t="n">
        <v>1.439E-005</v>
      </c>
    </row>
    <row r="218" s="34" customFormat="true" ht="12.75" hidden="true" customHeight="true" outlineLevel="1" collapsed="false">
      <c r="A218" s="29" t="s">
        <v>12</v>
      </c>
      <c r="B218" s="30" t="s">
        <v>22</v>
      </c>
      <c r="C218" s="31" t="s">
        <v>12</v>
      </c>
      <c r="D218" s="27" t="n">
        <v>3655.008465</v>
      </c>
      <c r="E218" s="27" t="n">
        <v>0.31853539</v>
      </c>
      <c r="F218" s="27" t="n">
        <v>3.105E-005</v>
      </c>
      <c r="G218" s="27" t="n">
        <v>0.31850434</v>
      </c>
      <c r="H218" s="27" t="n">
        <v>0.87451229</v>
      </c>
      <c r="I218" s="27" t="n">
        <v>0</v>
      </c>
      <c r="J218" s="27" t="n">
        <v>0.87451229</v>
      </c>
      <c r="K218" s="27" t="n">
        <v>2423.60826332</v>
      </c>
      <c r="L218" s="27" t="n">
        <v>6.34954181</v>
      </c>
      <c r="M218" s="27" t="n">
        <v>2417.25872151</v>
      </c>
      <c r="N218" s="27" t="n">
        <v>1230.207154</v>
      </c>
      <c r="O218" s="27" t="n">
        <v>1230.207154</v>
      </c>
      <c r="P218" s="27" t="n">
        <v>0</v>
      </c>
      <c r="Q218" s="27" t="n">
        <v>0</v>
      </c>
      <c r="R218" s="27" t="n">
        <v>0</v>
      </c>
    </row>
    <row r="219" s="34" customFormat="true" ht="12.75" hidden="true" customHeight="true" outlineLevel="1" collapsed="false">
      <c r="A219" s="29"/>
      <c r="B219" s="30"/>
      <c r="C219" s="31" t="s">
        <v>23</v>
      </c>
      <c r="D219" s="27" t="n">
        <v>984.05532549</v>
      </c>
      <c r="E219" s="27" t="n">
        <v>0.14929269</v>
      </c>
      <c r="F219" s="27" t="n">
        <v>3.105E-005</v>
      </c>
      <c r="G219" s="27" t="n">
        <v>0.14926164</v>
      </c>
      <c r="H219" s="27" t="n">
        <v>0.87451229</v>
      </c>
      <c r="I219" s="27" t="n">
        <v>0</v>
      </c>
      <c r="J219" s="27" t="n">
        <v>0.87451229</v>
      </c>
      <c r="K219" s="27" t="n">
        <v>655.05033976</v>
      </c>
      <c r="L219" s="27" t="n">
        <v>4.86267931</v>
      </c>
      <c r="M219" s="27" t="n">
        <v>650.18766045</v>
      </c>
      <c r="N219" s="27" t="n">
        <v>327.98118075</v>
      </c>
      <c r="O219" s="27" t="n">
        <v>327.98118075</v>
      </c>
      <c r="P219" s="27" t="n">
        <v>0</v>
      </c>
      <c r="Q219" s="27" t="n">
        <v>0</v>
      </c>
      <c r="R219" s="27" t="n">
        <v>0</v>
      </c>
    </row>
    <row r="220" s="34" customFormat="true" ht="25.5" hidden="true" customHeight="true" outlineLevel="1" collapsed="false">
      <c r="A220" s="29"/>
      <c r="B220" s="30"/>
      <c r="C220" s="31" t="s">
        <v>24</v>
      </c>
      <c r="D220" s="27" t="n">
        <v>1746.65808144</v>
      </c>
      <c r="E220" s="27" t="n">
        <v>3.314E-005</v>
      </c>
      <c r="F220" s="27" t="n">
        <v>0</v>
      </c>
      <c r="G220" s="27" t="n">
        <v>3.314E-005</v>
      </c>
      <c r="H220" s="27" t="n">
        <v>0</v>
      </c>
      <c r="I220" s="27" t="n">
        <v>0</v>
      </c>
      <c r="J220" s="27" t="n">
        <v>0</v>
      </c>
      <c r="K220" s="27" t="n">
        <v>1373.71466763</v>
      </c>
      <c r="L220" s="27" t="n">
        <v>1.4868625</v>
      </c>
      <c r="M220" s="27" t="n">
        <v>1372.22780513</v>
      </c>
      <c r="N220" s="27" t="n">
        <v>372.94338067</v>
      </c>
      <c r="O220" s="27" t="n">
        <v>372.94338067</v>
      </c>
      <c r="P220" s="27" t="n">
        <v>0</v>
      </c>
      <c r="Q220" s="27" t="n">
        <v>0</v>
      </c>
      <c r="R220" s="27" t="n">
        <v>0</v>
      </c>
    </row>
    <row r="221" s="34" customFormat="true" ht="25.5" hidden="true" customHeight="true" outlineLevel="1" collapsed="false">
      <c r="A221" s="29"/>
      <c r="B221" s="30"/>
      <c r="C221" s="31" t="s">
        <v>25</v>
      </c>
      <c r="D221" s="27" t="n">
        <v>924.29505807</v>
      </c>
      <c r="E221" s="27" t="n">
        <v>0.16920956</v>
      </c>
      <c r="F221" s="27" t="n">
        <v>0</v>
      </c>
      <c r="G221" s="27" t="n">
        <v>0.16920956</v>
      </c>
      <c r="H221" s="27" t="n">
        <v>0</v>
      </c>
      <c r="I221" s="27" t="n">
        <v>0</v>
      </c>
      <c r="J221" s="27" t="n">
        <v>0</v>
      </c>
      <c r="K221" s="27" t="n">
        <v>394.84325593</v>
      </c>
      <c r="L221" s="27" t="n">
        <v>0</v>
      </c>
      <c r="M221" s="27" t="n">
        <v>394.84325593</v>
      </c>
      <c r="N221" s="27" t="n">
        <v>529.28259258</v>
      </c>
      <c r="O221" s="27" t="n">
        <v>529.28259258</v>
      </c>
      <c r="P221" s="27" t="n">
        <v>0</v>
      </c>
      <c r="Q221" s="27" t="n">
        <v>0</v>
      </c>
      <c r="R221" s="27" t="n">
        <v>0</v>
      </c>
    </row>
    <row r="222" s="34" customFormat="true" ht="25.5" hidden="true" customHeight="true" outlineLevel="1" collapsed="false">
      <c r="A222" s="29"/>
      <c r="B222" s="30" t="s">
        <v>26</v>
      </c>
      <c r="C222" s="31" t="s">
        <v>12</v>
      </c>
      <c r="D222" s="27" t="n">
        <v>3272.14189655</v>
      </c>
      <c r="E222" s="27" t="n">
        <v>0</v>
      </c>
      <c r="F222" s="27" t="n">
        <v>0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1325.60232223</v>
      </c>
      <c r="L222" s="27" t="n">
        <v>1.39672435</v>
      </c>
      <c r="M222" s="27" t="n">
        <v>1324.20559788</v>
      </c>
      <c r="N222" s="27" t="n">
        <v>1946.53957432</v>
      </c>
      <c r="O222" s="27" t="n">
        <v>1946.53957432</v>
      </c>
      <c r="P222" s="27" t="n">
        <v>0</v>
      </c>
      <c r="Q222" s="27" t="n">
        <v>0</v>
      </c>
      <c r="R222" s="27" t="n">
        <v>1.439E-005</v>
      </c>
    </row>
    <row r="223" s="34" customFormat="true" ht="12.75" hidden="true" customHeight="true" outlineLevel="1" collapsed="false">
      <c r="A223" s="29"/>
      <c r="B223" s="30"/>
      <c r="C223" s="31" t="s">
        <v>23</v>
      </c>
      <c r="D223" s="27" t="n">
        <v>454.66829172</v>
      </c>
      <c r="E223" s="27" t="n"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412.32294301</v>
      </c>
      <c r="L223" s="27" t="n">
        <v>1.12209329</v>
      </c>
      <c r="M223" s="27" t="n">
        <v>411.20084972</v>
      </c>
      <c r="N223" s="27" t="n">
        <v>42.34534871</v>
      </c>
      <c r="O223" s="27" t="n">
        <v>42.34534871</v>
      </c>
      <c r="P223" s="27" t="n">
        <v>0</v>
      </c>
      <c r="Q223" s="27" t="n">
        <v>0</v>
      </c>
      <c r="R223" s="27" t="n">
        <v>1.439E-005</v>
      </c>
    </row>
    <row r="224" s="34" customFormat="true" ht="25.5" hidden="true" customHeight="true" outlineLevel="1" collapsed="false">
      <c r="A224" s="29"/>
      <c r="B224" s="30"/>
      <c r="C224" s="31" t="s">
        <v>24</v>
      </c>
      <c r="D224" s="27" t="n">
        <v>836.48692014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540.64260621</v>
      </c>
      <c r="L224" s="27" t="n">
        <v>0.27463106</v>
      </c>
      <c r="M224" s="27" t="n">
        <v>540.36797515</v>
      </c>
      <c r="N224" s="27" t="n">
        <v>295.84431393</v>
      </c>
      <c r="O224" s="27" t="n">
        <v>295.84431393</v>
      </c>
      <c r="P224" s="27" t="n">
        <v>0</v>
      </c>
      <c r="Q224" s="27" t="n">
        <v>0</v>
      </c>
      <c r="R224" s="27" t="n">
        <v>0</v>
      </c>
    </row>
    <row r="225" s="34" customFormat="true" ht="25.5" hidden="true" customHeight="true" outlineLevel="1" collapsed="false">
      <c r="A225" s="29"/>
      <c r="B225" s="30"/>
      <c r="C225" s="31" t="s">
        <v>25</v>
      </c>
      <c r="D225" s="27" t="n">
        <v>1980.98668469</v>
      </c>
      <c r="E225" s="27" t="n"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372.63677301</v>
      </c>
      <c r="L225" s="27" t="n">
        <v>0</v>
      </c>
      <c r="M225" s="27" t="n">
        <v>372.63677301</v>
      </c>
      <c r="N225" s="27" t="n">
        <v>1608.34991168</v>
      </c>
      <c r="O225" s="27" t="n">
        <v>1608.34991168</v>
      </c>
      <c r="P225" s="27" t="n">
        <v>0</v>
      </c>
      <c r="Q225" s="27" t="n">
        <v>0</v>
      </c>
      <c r="R225" s="27" t="n">
        <v>0</v>
      </c>
    </row>
    <row r="226" s="34" customFormat="true" ht="12.75" hidden="false" customHeight="false" outlineLevel="0" collapsed="false">
      <c r="A226" s="36" t="s">
        <v>51</v>
      </c>
      <c r="B226" s="37"/>
      <c r="C226" s="38"/>
      <c r="D226" s="27" t="n">
        <v>5725.23403977</v>
      </c>
      <c r="E226" s="27" t="n">
        <v>0.33867144</v>
      </c>
      <c r="F226" s="27" t="n">
        <v>0</v>
      </c>
      <c r="G226" s="27" t="n">
        <v>0.33867144</v>
      </c>
      <c r="H226" s="27" t="n">
        <v>0</v>
      </c>
      <c r="I226" s="27" t="n">
        <v>0</v>
      </c>
      <c r="J226" s="27" t="n">
        <v>0</v>
      </c>
      <c r="K226" s="27" t="n">
        <v>2698.12361619</v>
      </c>
      <c r="L226" s="27" t="n">
        <v>11.18155186</v>
      </c>
      <c r="M226" s="27" t="n">
        <v>2686.94206433</v>
      </c>
      <c r="N226" s="27" t="n">
        <v>3026.77175214</v>
      </c>
      <c r="O226" s="27" t="n">
        <v>3026.77175214</v>
      </c>
      <c r="P226" s="27" t="n">
        <v>0</v>
      </c>
      <c r="Q226" s="27" t="n">
        <v>0</v>
      </c>
      <c r="R226" s="27" t="n">
        <v>0.08628797</v>
      </c>
    </row>
    <row r="227" s="34" customFormat="true" ht="12.75" hidden="true" customHeight="true" outlineLevel="1" collapsed="false">
      <c r="A227" s="29" t="s">
        <v>12</v>
      </c>
      <c r="B227" s="30" t="s">
        <v>22</v>
      </c>
      <c r="C227" s="31" t="s">
        <v>12</v>
      </c>
      <c r="D227" s="27" t="n">
        <v>2407.22600429</v>
      </c>
      <c r="E227" s="27" t="n">
        <v>0.33867144</v>
      </c>
      <c r="F227" s="27" t="n">
        <v>0</v>
      </c>
      <c r="G227" s="27" t="n">
        <v>0.33867144</v>
      </c>
      <c r="H227" s="27" t="n">
        <v>0</v>
      </c>
      <c r="I227" s="27" t="n">
        <v>0</v>
      </c>
      <c r="J227" s="27" t="n">
        <v>0</v>
      </c>
      <c r="K227" s="27" t="n">
        <v>1711.49394198</v>
      </c>
      <c r="L227" s="27" t="n">
        <v>11.18155186</v>
      </c>
      <c r="M227" s="27" t="n">
        <v>1700.31239012</v>
      </c>
      <c r="N227" s="27" t="n">
        <v>695.39339087</v>
      </c>
      <c r="O227" s="27" t="n">
        <v>695.39339087</v>
      </c>
      <c r="P227" s="27" t="n">
        <v>0</v>
      </c>
      <c r="Q227" s="27" t="n">
        <v>0</v>
      </c>
      <c r="R227" s="27" t="n">
        <v>9.074E-005</v>
      </c>
    </row>
    <row r="228" s="34" customFormat="true" ht="12.75" hidden="true" customHeight="true" outlineLevel="1" collapsed="false">
      <c r="A228" s="29"/>
      <c r="B228" s="30"/>
      <c r="C228" s="31" t="s">
        <v>23</v>
      </c>
      <c r="D228" s="27" t="n">
        <v>821.2318533</v>
      </c>
      <c r="E228" s="27" t="n">
        <v>0.33867144</v>
      </c>
      <c r="F228" s="27" t="n">
        <v>0</v>
      </c>
      <c r="G228" s="27" t="n">
        <v>0.33867144</v>
      </c>
      <c r="H228" s="27" t="n">
        <v>0</v>
      </c>
      <c r="I228" s="27" t="n">
        <v>0</v>
      </c>
      <c r="J228" s="27" t="n">
        <v>0</v>
      </c>
      <c r="K228" s="27" t="n">
        <v>665.25652264</v>
      </c>
      <c r="L228" s="27" t="n">
        <v>9.68765183</v>
      </c>
      <c r="M228" s="27" t="n">
        <v>655.56887081</v>
      </c>
      <c r="N228" s="27" t="n">
        <v>155.63665922</v>
      </c>
      <c r="O228" s="27" t="n">
        <v>155.63665922</v>
      </c>
      <c r="P228" s="27" t="n">
        <v>0</v>
      </c>
      <c r="Q228" s="27" t="n">
        <v>0</v>
      </c>
      <c r="R228" s="27" t="n">
        <v>9.074E-005</v>
      </c>
    </row>
    <row r="229" s="34" customFormat="true" ht="25.5" hidden="true" customHeight="true" outlineLevel="1" collapsed="false">
      <c r="A229" s="29"/>
      <c r="B229" s="30"/>
      <c r="C229" s="31" t="s">
        <v>24</v>
      </c>
      <c r="D229" s="27" t="n">
        <v>1181.7418533</v>
      </c>
      <c r="E229" s="27" t="n"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972.52904997</v>
      </c>
      <c r="L229" s="27" t="n">
        <v>1.49390003</v>
      </c>
      <c r="M229" s="27" t="n">
        <v>971.03514994</v>
      </c>
      <c r="N229" s="27" t="n">
        <v>209.21280333</v>
      </c>
      <c r="O229" s="27" t="n">
        <v>209.21280333</v>
      </c>
      <c r="P229" s="27" t="n">
        <v>0</v>
      </c>
      <c r="Q229" s="27" t="n">
        <v>0</v>
      </c>
      <c r="R229" s="27" t="n">
        <v>0</v>
      </c>
    </row>
    <row r="230" s="34" customFormat="true" ht="25.5" hidden="true" customHeight="true" outlineLevel="1" collapsed="false">
      <c r="A230" s="29"/>
      <c r="B230" s="30"/>
      <c r="C230" s="31" t="s">
        <v>25</v>
      </c>
      <c r="D230" s="27" t="n">
        <v>404.25229769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73.70836937</v>
      </c>
      <c r="L230" s="27" t="n">
        <v>0</v>
      </c>
      <c r="M230" s="27" t="n">
        <v>73.70836937</v>
      </c>
      <c r="N230" s="27" t="n">
        <v>330.54392832</v>
      </c>
      <c r="O230" s="27" t="n">
        <v>330.54392832</v>
      </c>
      <c r="P230" s="27" t="n">
        <v>0</v>
      </c>
      <c r="Q230" s="27" t="n">
        <v>0</v>
      </c>
      <c r="R230" s="27" t="n">
        <v>0</v>
      </c>
    </row>
    <row r="231" s="34" customFormat="true" ht="25.5" hidden="true" customHeight="true" outlineLevel="1" collapsed="false">
      <c r="A231" s="29"/>
      <c r="B231" s="30" t="s">
        <v>26</v>
      </c>
      <c r="C231" s="31" t="s">
        <v>12</v>
      </c>
      <c r="D231" s="27" t="n">
        <v>3318.00803548</v>
      </c>
      <c r="E231" s="27" t="n"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986.62967421</v>
      </c>
      <c r="L231" s="27" t="n">
        <v>0</v>
      </c>
      <c r="M231" s="27" t="n">
        <v>986.62967421</v>
      </c>
      <c r="N231" s="27" t="n">
        <v>2331.37836127</v>
      </c>
      <c r="O231" s="27" t="n">
        <v>2331.37836127</v>
      </c>
      <c r="P231" s="27" t="n">
        <v>0</v>
      </c>
      <c r="Q231" s="27" t="n">
        <v>0</v>
      </c>
      <c r="R231" s="27" t="n">
        <v>0.08619723</v>
      </c>
    </row>
    <row r="232" s="34" customFormat="true" ht="12.75" hidden="true" customHeight="true" outlineLevel="1" collapsed="false">
      <c r="A232" s="29"/>
      <c r="B232" s="30"/>
      <c r="C232" s="31" t="s">
        <v>23</v>
      </c>
      <c r="D232" s="27" t="n">
        <v>128.46689917</v>
      </c>
      <c r="E232" s="27" t="n"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71.60356275</v>
      </c>
      <c r="L232" s="27" t="n">
        <v>0</v>
      </c>
      <c r="M232" s="27" t="n">
        <v>71.60356275</v>
      </c>
      <c r="N232" s="27" t="n">
        <v>56.86333642</v>
      </c>
      <c r="O232" s="27" t="n">
        <v>56.86333642</v>
      </c>
      <c r="P232" s="27" t="n">
        <v>0</v>
      </c>
      <c r="Q232" s="27" t="n">
        <v>0</v>
      </c>
      <c r="R232" s="27" t="n">
        <v>0.00026008</v>
      </c>
    </row>
    <row r="233" s="34" customFormat="true" ht="25.5" hidden="true" customHeight="true" outlineLevel="1" collapsed="false">
      <c r="A233" s="29"/>
      <c r="B233" s="30"/>
      <c r="C233" s="31" t="s">
        <v>24</v>
      </c>
      <c r="D233" s="27" t="n">
        <v>1299.75727596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840.15398522</v>
      </c>
      <c r="L233" s="27" t="n">
        <v>0</v>
      </c>
      <c r="M233" s="27" t="n">
        <v>840.15398522</v>
      </c>
      <c r="N233" s="27" t="n">
        <v>459.60329074</v>
      </c>
      <c r="O233" s="27" t="n">
        <v>459.60329074</v>
      </c>
      <c r="P233" s="27" t="n">
        <v>0</v>
      </c>
      <c r="Q233" s="27" t="n">
        <v>0</v>
      </c>
      <c r="R233" s="27" t="n">
        <v>0</v>
      </c>
    </row>
    <row r="234" s="34" customFormat="true" ht="25.5" hidden="true" customHeight="true" outlineLevel="1" collapsed="false">
      <c r="A234" s="29"/>
      <c r="B234" s="30"/>
      <c r="C234" s="31" t="s">
        <v>25</v>
      </c>
      <c r="D234" s="27" t="n">
        <v>1889.78386035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74.87212624</v>
      </c>
      <c r="L234" s="27" t="n">
        <v>0</v>
      </c>
      <c r="M234" s="27" t="n">
        <v>74.87212624</v>
      </c>
      <c r="N234" s="27" t="n">
        <v>1814.91173411</v>
      </c>
      <c r="O234" s="27" t="n">
        <v>1814.91173411</v>
      </c>
      <c r="P234" s="27" t="n">
        <v>0</v>
      </c>
      <c r="Q234" s="27" t="n">
        <v>0</v>
      </c>
      <c r="R234" s="27" t="n">
        <v>0.08593715</v>
      </c>
    </row>
    <row r="235" s="34" customFormat="true" ht="12.75" hidden="false" customHeight="false" outlineLevel="0" collapsed="false">
      <c r="A235" s="36" t="s">
        <v>52</v>
      </c>
      <c r="B235" s="37"/>
      <c r="C235" s="38"/>
      <c r="D235" s="27" t="n">
        <v>4401.17388055</v>
      </c>
      <c r="E235" s="27" t="n">
        <v>44.50883936</v>
      </c>
      <c r="F235" s="27" t="n">
        <v>0.17</v>
      </c>
      <c r="G235" s="27" t="n">
        <v>44.33883936</v>
      </c>
      <c r="H235" s="27" t="n">
        <v>0</v>
      </c>
      <c r="I235" s="27" t="n">
        <v>0</v>
      </c>
      <c r="J235" s="27" t="n">
        <v>0</v>
      </c>
      <c r="K235" s="27" t="n">
        <v>2358.33959561</v>
      </c>
      <c r="L235" s="27" t="n">
        <v>33.89772354</v>
      </c>
      <c r="M235" s="27" t="n">
        <v>2324.44187207</v>
      </c>
      <c r="N235" s="27" t="n">
        <v>1998.32544558</v>
      </c>
      <c r="O235" s="27" t="n">
        <v>1998.32544558</v>
      </c>
      <c r="P235" s="27" t="n">
        <v>0</v>
      </c>
      <c r="Q235" s="27" t="n">
        <v>151.38422946</v>
      </c>
      <c r="R235" s="27" t="n">
        <v>0.04923095</v>
      </c>
    </row>
    <row r="236" s="34" customFormat="true" ht="12.75" hidden="true" customHeight="true" outlineLevel="1" collapsed="false">
      <c r="A236" s="29" t="s">
        <v>12</v>
      </c>
      <c r="B236" s="30" t="s">
        <v>22</v>
      </c>
      <c r="C236" s="31" t="s">
        <v>12</v>
      </c>
      <c r="D236" s="27" t="n">
        <v>2564.85754432</v>
      </c>
      <c r="E236" s="27" t="n">
        <v>44.50883936</v>
      </c>
      <c r="F236" s="27" t="n">
        <v>0.17</v>
      </c>
      <c r="G236" s="27" t="n">
        <v>44.33883936</v>
      </c>
      <c r="H236" s="27" t="n">
        <v>0</v>
      </c>
      <c r="I236" s="27" t="n">
        <v>0</v>
      </c>
      <c r="J236" s="27" t="n">
        <v>0</v>
      </c>
      <c r="K236" s="27" t="n">
        <v>1779.46102841</v>
      </c>
      <c r="L236" s="27" t="n">
        <v>31.60055061</v>
      </c>
      <c r="M236" s="27" t="n">
        <v>1747.8604778</v>
      </c>
      <c r="N236" s="27" t="n">
        <v>740.88767655</v>
      </c>
      <c r="O236" s="27" t="n">
        <v>740.88767655</v>
      </c>
      <c r="P236" s="27" t="n">
        <v>0</v>
      </c>
      <c r="Q236" s="27" t="n">
        <v>40.06253412</v>
      </c>
      <c r="R236" s="27" t="n">
        <v>0.04923095</v>
      </c>
    </row>
    <row r="237" s="34" customFormat="true" ht="12.75" hidden="true" customHeight="true" outlineLevel="1" collapsed="false">
      <c r="A237" s="29"/>
      <c r="B237" s="30"/>
      <c r="C237" s="31" t="s">
        <v>23</v>
      </c>
      <c r="D237" s="27" t="n">
        <v>1245.19583537</v>
      </c>
      <c r="E237" s="27" t="n">
        <v>5.769714</v>
      </c>
      <c r="F237" s="27" t="n">
        <v>0</v>
      </c>
      <c r="G237" s="27" t="n">
        <v>5.769714</v>
      </c>
      <c r="H237" s="27" t="n">
        <v>0</v>
      </c>
      <c r="I237" s="27" t="n">
        <v>0</v>
      </c>
      <c r="J237" s="27" t="n">
        <v>0</v>
      </c>
      <c r="K237" s="27" t="n">
        <v>1069.60236212</v>
      </c>
      <c r="L237" s="27" t="n">
        <v>26.82766765</v>
      </c>
      <c r="M237" s="27" t="n">
        <v>1042.77469447</v>
      </c>
      <c r="N237" s="27" t="n">
        <v>169.82375925</v>
      </c>
      <c r="O237" s="27" t="n">
        <v>169.82375925</v>
      </c>
      <c r="P237" s="27" t="n">
        <v>0</v>
      </c>
      <c r="Q237" s="27" t="n">
        <v>40.06253412</v>
      </c>
      <c r="R237" s="27" t="n">
        <v>0</v>
      </c>
    </row>
    <row r="238" s="34" customFormat="true" ht="25.5" hidden="true" customHeight="true" outlineLevel="1" collapsed="false">
      <c r="A238" s="29"/>
      <c r="B238" s="30"/>
      <c r="C238" s="31" t="s">
        <v>24</v>
      </c>
      <c r="D238" s="27" t="n">
        <v>912.70369877</v>
      </c>
      <c r="E238" s="27" t="n">
        <v>38.73912536</v>
      </c>
      <c r="F238" s="27" t="n">
        <v>0.17</v>
      </c>
      <c r="G238" s="27" t="n">
        <v>38.56912536</v>
      </c>
      <c r="H238" s="27" t="n">
        <v>0</v>
      </c>
      <c r="I238" s="27" t="n">
        <v>0</v>
      </c>
      <c r="J238" s="27" t="n">
        <v>0</v>
      </c>
      <c r="K238" s="27" t="n">
        <v>628.47070545</v>
      </c>
      <c r="L238" s="27" t="n">
        <v>4.77288296</v>
      </c>
      <c r="M238" s="27" t="n">
        <v>623.69782249</v>
      </c>
      <c r="N238" s="27" t="n">
        <v>245.49386796</v>
      </c>
      <c r="O238" s="27" t="n">
        <v>245.49386796</v>
      </c>
      <c r="P238" s="27" t="n">
        <v>0</v>
      </c>
      <c r="Q238" s="27" t="n">
        <v>0</v>
      </c>
      <c r="R238" s="27" t="n">
        <v>0.04923095</v>
      </c>
    </row>
    <row r="239" s="34" customFormat="true" ht="25.5" hidden="true" customHeight="true" outlineLevel="1" collapsed="false">
      <c r="A239" s="29"/>
      <c r="B239" s="30"/>
      <c r="C239" s="31" t="s">
        <v>25</v>
      </c>
      <c r="D239" s="27" t="n">
        <v>406.95801018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81.38796084</v>
      </c>
      <c r="L239" s="27" t="n">
        <v>0</v>
      </c>
      <c r="M239" s="27" t="n">
        <v>81.38796084</v>
      </c>
      <c r="N239" s="27" t="n">
        <v>325.57004934</v>
      </c>
      <c r="O239" s="27" t="n">
        <v>325.57004934</v>
      </c>
      <c r="P239" s="27" t="n">
        <v>0</v>
      </c>
      <c r="Q239" s="27" t="n">
        <v>0</v>
      </c>
      <c r="R239" s="27" t="n">
        <v>0</v>
      </c>
    </row>
    <row r="240" s="34" customFormat="true" ht="25.5" hidden="true" customHeight="true" outlineLevel="1" collapsed="false">
      <c r="A240" s="29"/>
      <c r="B240" s="30" t="s">
        <v>26</v>
      </c>
      <c r="C240" s="31" t="s">
        <v>12</v>
      </c>
      <c r="D240" s="27" t="n">
        <v>1836.31633623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578.8785672</v>
      </c>
      <c r="L240" s="27" t="n">
        <v>2.29717293</v>
      </c>
      <c r="M240" s="27" t="n">
        <v>576.58139427</v>
      </c>
      <c r="N240" s="27" t="n">
        <v>1257.43776903</v>
      </c>
      <c r="O240" s="27" t="n">
        <v>1257.43776903</v>
      </c>
      <c r="P240" s="27" t="n">
        <v>0</v>
      </c>
      <c r="Q240" s="27" t="n">
        <v>111.32169534</v>
      </c>
      <c r="R240" s="27" t="n">
        <v>0</v>
      </c>
    </row>
    <row r="241" s="34" customFormat="true" ht="12.75" hidden="true" customHeight="true" outlineLevel="1" collapsed="false">
      <c r="A241" s="29"/>
      <c r="B241" s="30"/>
      <c r="C241" s="31" t="s">
        <v>23</v>
      </c>
      <c r="D241" s="27" t="n">
        <v>186.56955493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164.05918118</v>
      </c>
      <c r="L241" s="27" t="n">
        <v>2.29717293</v>
      </c>
      <c r="M241" s="27" t="n">
        <v>161.76200825</v>
      </c>
      <c r="N241" s="27" t="n">
        <v>22.51037375</v>
      </c>
      <c r="O241" s="27" t="n">
        <v>22.51037375</v>
      </c>
      <c r="P241" s="27" t="n">
        <v>0</v>
      </c>
      <c r="Q241" s="27" t="n">
        <v>111.32169534</v>
      </c>
      <c r="R241" s="27" t="n">
        <v>0</v>
      </c>
    </row>
    <row r="242" s="34" customFormat="true" ht="25.5" hidden="true" customHeight="true" outlineLevel="1" collapsed="false">
      <c r="A242" s="29"/>
      <c r="B242" s="30"/>
      <c r="C242" s="31" t="s">
        <v>24</v>
      </c>
      <c r="D242" s="27" t="n">
        <v>427.59162299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235.60054086</v>
      </c>
      <c r="L242" s="27" t="n">
        <v>0</v>
      </c>
      <c r="M242" s="27" t="n">
        <v>235.60054086</v>
      </c>
      <c r="N242" s="27" t="n">
        <v>191.99108213</v>
      </c>
      <c r="O242" s="27" t="n">
        <v>191.99108213</v>
      </c>
      <c r="P242" s="27" t="n">
        <v>0</v>
      </c>
      <c r="Q242" s="27" t="n">
        <v>0</v>
      </c>
      <c r="R242" s="27" t="n">
        <v>0</v>
      </c>
    </row>
    <row r="243" s="34" customFormat="true" ht="25.5" hidden="true" customHeight="true" outlineLevel="1" collapsed="false">
      <c r="A243" s="29"/>
      <c r="B243" s="30"/>
      <c r="C243" s="31" t="s">
        <v>25</v>
      </c>
      <c r="D243" s="27" t="n">
        <v>1222.15515831</v>
      </c>
      <c r="E243" s="27" t="n"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179.21884516</v>
      </c>
      <c r="L243" s="27" t="n">
        <v>0</v>
      </c>
      <c r="M243" s="27" t="n">
        <v>179.21884516</v>
      </c>
      <c r="N243" s="27" t="n">
        <v>1042.93631315</v>
      </c>
      <c r="O243" s="27" t="n">
        <v>1042.93631315</v>
      </c>
      <c r="P243" s="27" t="n">
        <v>0</v>
      </c>
      <c r="Q243" s="27" t="n">
        <v>0</v>
      </c>
      <c r="R243" s="27" t="n">
        <v>0</v>
      </c>
    </row>
    <row r="244" s="34" customFormat="true" ht="12" hidden="false" customHeight="false" outlineLevel="0" collapsed="false">
      <c r="A244" s="39"/>
      <c r="B244" s="40"/>
      <c r="C244" s="41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conditionalFormatting sqref="B248:B25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4:16:26Z</dcterms:created>
  <dc:creator>622ust05</dc:creator>
  <dc:description/>
  <dc:language>en-US</dc:language>
  <cp:lastModifiedBy>Коротков</cp:lastModifiedBy>
  <cp:lastPrinted>2010-06-22T06:50:01Z</cp:lastPrinted>
  <dcterms:modified xsi:type="dcterms:W3CDTF">2010-07-21T07:25:35Z</dcterms:modified>
  <cp:revision>0</cp:revision>
  <dc:subject/>
  <dc:title/>
</cp:coreProperties>
</file>